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34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ОПЕРАТИВНОЕ СООБЩЕНИЕ
о технологических нарушениях в сетях 220-110-35-10 (6) 0,4 кВ  АО «АРЭК»
по состоянию на 02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с.Раздольное,
с. Жанажайнак</t>
  </si>
  <si>
    <t xml:space="preserve">ПС Воздвиженка</t>
  </si>
  <si>
    <t xml:space="preserve">ВЛ-10кВ №5</t>
  </si>
  <si>
    <t xml:space="preserve">Защита РзиА: МТЗ. РПВ не успешное. Земля на ф. "С". Дождь, сильный ветер. На оп. №6 слетела вязка, устранено.</t>
  </si>
  <si>
    <t xml:space="preserve">а.Жанаесиль</t>
  </si>
  <si>
    <t xml:space="preserve">ПС Н-Ишимка</t>
  </si>
  <si>
    <t xml:space="preserve">ВЛ-10кВ №9</t>
  </si>
  <si>
    <t xml:space="preserve">Защита РзиА: Земля на ф. "С". Откл. КТП-45 на оп. №27-4Кр. Порывистый ветер, дождь.</t>
  </si>
  <si>
    <t xml:space="preserve">а.Зеленый-Гай</t>
  </si>
  <si>
    <t xml:space="preserve">ПС Родина</t>
  </si>
  <si>
    <t xml:space="preserve">ВЛ-10кВ №11</t>
  </si>
  <si>
    <t xml:space="preserve">Защита РзиА: Земля на ф. "А". На оп. №105 слетела вязка. Порывистый ветер, дождь.</t>
  </si>
  <si>
    <t xml:space="preserve">АршРЭС</t>
  </si>
  <si>
    <t xml:space="preserve">ПК Нурлы</t>
  </si>
  <si>
    <t xml:space="preserve">ПС Ново-Александровка</t>
  </si>
  <si>
    <t xml:space="preserve">ВЛ-10кВ №20 на балансе потребителя, сообщено.</t>
  </si>
  <si>
    <t xml:space="preserve">Защита РзиА: Земля на ф. "А". Включили по заявке потребителя. Порывистый ветер, дождь.</t>
  </si>
  <si>
    <t xml:space="preserve">а.Талапкер</t>
  </si>
  <si>
    <t xml:space="preserve">ПС Максимовка</t>
  </si>
  <si>
    <t xml:space="preserve">ВЛ-10кВ №16</t>
  </si>
  <si>
    <t xml:space="preserve">Защита РзиА: МТЗ. РПВ успешное. Порывистый ветер, дождь.</t>
  </si>
  <si>
    <t xml:space="preserve">Защита РзиА: МТЗ. Порывистый ветер, дождь.</t>
  </si>
  <si>
    <t xml:space="preserve">с.Койгельды</t>
  </si>
  <si>
    <t xml:space="preserve">ПС Волгодоновка</t>
  </si>
  <si>
    <t xml:space="preserve">ВЛ-10кВ №1</t>
  </si>
  <si>
    <t xml:space="preserve">Защита РзиА: ТО. В 14-41 вкл. участок до МЛР на оп. №147. На огр. 4 КТП. В 16-16 полностью в работе, на оп. №309 сорвало вязку-восстановлена. Порывистый ветер, дождь.</t>
  </si>
  <si>
    <t xml:space="preserve">с.Талапкер</t>
  </si>
  <si>
    <t xml:space="preserve">Защита РзиА:  МТЗ. РПВ успешное. Порывистый ветер, дождь.</t>
  </si>
  <si>
    <t xml:space="preserve">СМЭС</t>
  </si>
  <si>
    <t xml:space="preserve">БулРЭС</t>
  </si>
  <si>
    <t xml:space="preserve">с.Богдановка, с.Жанаталап</t>
  </si>
  <si>
    <t xml:space="preserve">ПС Даниловка</t>
  </si>
  <si>
    <t xml:space="preserve">ВЛ-10кВ №15</t>
  </si>
  <si>
    <t xml:space="preserve">МТЗ,РПВ не успешно, Оставили до утра в связи с отсутствием дороги погода минус 6 сильный буран.устранен обрыв вязки оп 148</t>
  </si>
  <si>
    <t xml:space="preserve">АкколРЭС</t>
  </si>
  <si>
    <t xml:space="preserve">г Акколь, п.Алексеевский лесхоз.</t>
  </si>
  <si>
    <t xml:space="preserve">ПС Акколь</t>
  </si>
  <si>
    <t xml:space="preserve">ВЛ-10кВ №14</t>
  </si>
  <si>
    <t xml:space="preserve">ТУ  Земля ф "А"-О, ветер, снег, Отключен МЛР 3-14 Аккульский лесхоз, видимость нулевая, до утра. Обрыв вязки оп.154 ф"А". Введено в работу 01.03.2023  10:00:00. </t>
  </si>
  <si>
    <t xml:space="preserve">ШортРЭС</t>
  </si>
  <si>
    <t xml:space="preserve"> без ограничения</t>
  </si>
  <si>
    <t xml:space="preserve">ПС Жолымбет</t>
  </si>
  <si>
    <t xml:space="preserve">ЭВ-220кВ "Ввод АТ-3"</t>
  </si>
  <si>
    <t xml:space="preserve">ДЗ, дождь</t>
  </si>
  <si>
    <t xml:space="preserve">без ограничения</t>
  </si>
  <si>
    <t xml:space="preserve">ВЛ-110кВ Шортанды-Жолымбет правая</t>
  </si>
  <si>
    <t xml:space="preserve">1з ДЗ с обоих сторон, АПВ не успешное с обоих сторон, РПВ в 04-18 не успешно.L=-34,1км.Буран.</t>
  </si>
  <si>
    <t xml:space="preserve">с.Никольское</t>
  </si>
  <si>
    <t xml:space="preserve">ПС Никольская</t>
  </si>
  <si>
    <t xml:space="preserve">МТЗ,РПВ не успешное,устранен обрыв вязки оп 38, оп 52 ф А. Порывистый ветер, дождь.</t>
  </si>
  <si>
    <t xml:space="preserve">а.Тастыозек</t>
  </si>
  <si>
    <t xml:space="preserve">ПС Вознесенка</t>
  </si>
  <si>
    <t xml:space="preserve">ВЛ-10кВ №14 К</t>
  </si>
  <si>
    <t xml:space="preserve">ф."А-О" отключена в ручную. Заменен изолятор ф"В" на оп.103. Обрыв вязки ф"А". Порывистый ветер, дождь.</t>
  </si>
  <si>
    <t xml:space="preserve">п. Шортанды</t>
  </si>
  <si>
    <t xml:space="preserve">ПС Шортанды</t>
  </si>
  <si>
    <t xml:space="preserve">ТО РПВ после осмотра успешное. Порывистый ветер, дождь.</t>
  </si>
  <si>
    <t xml:space="preserve">с.Тастыозек, а.Ултуган</t>
  </si>
  <si>
    <t xml:space="preserve">ВЛ-10кВ №11 К</t>
  </si>
  <si>
    <t xml:space="preserve">МТЗ, РПВ не успешно, буран, в 20:36 с Тастыозек запитан по кольцу от ВЛ-10кВ №14 ПС Вознесенка, на ограничении п. Ултуган, нет проезда</t>
  </si>
  <si>
    <t xml:space="preserve">г Акколь</t>
  </si>
  <si>
    <r>
      <rPr>
        <sz val="10"/>
        <rFont val="Times New Roman"/>
        <family val="1"/>
        <charset val="204"/>
      </rPr>
      <t xml:space="preserve">ВЛ-10кВ №16</t>
    </r>
    <r>
      <rPr>
        <b val="true"/>
        <sz val="10"/>
        <rFont val="Arial Cyr"/>
        <family val="0"/>
        <charset val="204"/>
      </rPr>
      <t xml:space="preserve"> 
</t>
    </r>
    <r>
      <rPr>
        <b val="true"/>
        <sz val="10"/>
        <rFont val="Times New Roman"/>
        <family val="1"/>
        <charset val="204"/>
      </rPr>
      <t xml:space="preserve">(потребительская)</t>
    </r>
  </si>
  <si>
    <t xml:space="preserve">МТЗ, РПВ не успешное, мокрый снег, введена в работу с разделом на КТП №30150 потребительское</t>
  </si>
  <si>
    <t xml:space="preserve">с.Боярка</t>
  </si>
  <si>
    <t xml:space="preserve">ВЛ-10кВ №7</t>
  </si>
  <si>
    <t xml:space="preserve">ф "А"-0, отключена в ручную, снег, ветер, бригада выезжает утром. Порывистый ветер, дождь.</t>
  </si>
  <si>
    <t xml:space="preserve">ЕМЭС</t>
  </si>
  <si>
    <t xml:space="preserve">ЖРЭС</t>
  </si>
  <si>
    <t xml:space="preserve">ВЛ-35кВ "Калининская-Киевская"</t>
  </si>
  <si>
    <t xml:space="preserve">На ПС "Киевская" не приходит напряжение со стороны ПС "Калининская". ПС "Калининская" не осматривали-нет дороги, плохие погодные условия. ВЛ находилась под напряжением,ограничений нет. При повторной проверке на ЛР-35кВ "Калининская" на ПС "Киевская" есть 3 фазы напряжения- линия не отключалась.</t>
  </si>
  <si>
    <t xml:space="preserve">п.Тарасовка                    с.Кайракты                          с.Киевское                       Казахский ХПП</t>
  </si>
  <si>
    <t xml:space="preserve">ВЛ-35кВ "Перекатная-Островская" Ф№3</t>
  </si>
  <si>
    <t xml:space="preserve">Отключена вручную,"земля" Ф-"В".         Отключено потребительское КТП 35/0,4   "Казахский ХПП. (повреждение шлейфа ШР-35кВ Ф-"А"). 17-18 01.03.23 устранено.</t>
  </si>
  <si>
    <t xml:space="preserve">ЖарРЭС</t>
  </si>
  <si>
    <t xml:space="preserve">п.Тасты-Талды"</t>
  </si>
  <si>
    <t xml:space="preserve">ПС "Тасты-Талды"</t>
  </si>
  <si>
    <t xml:space="preserve">ВЛ-10кВ №7 "Элеватор"</t>
  </si>
  <si>
    <t xml:space="preserve">Отключена вручную,"земля" Ф-"А". Причина отключения не установлена, ВЛ осмотрена-замечаний нет.         </t>
  </si>
  <si>
    <t xml:space="preserve">с.Жаксы             с.Баягиз                         с. Каражон  с.Новокиенка с.Калининское  с.Моховое     с.Белагаш                      с. Подгорное</t>
  </si>
  <si>
    <t xml:space="preserve">ПС "Жаксы "       (ЭЧ-10)</t>
  </si>
  <si>
    <t xml:space="preserve">Отсутствовало питание отходящих ВЛ-35/10кВ ЖРЭС</t>
  </si>
  <si>
    <t xml:space="preserve">с.Кийма     с.Запорожье          с.Ишимка     с.Терсакан       с.Баубек           с.Коксай              с.Кайракты , с.Казахское , с.Тарасовка , с.Киевское , с.Перекатное                с. Беловодское                с.Дружба</t>
  </si>
  <si>
    <t xml:space="preserve">ПС "Перекатная "     (ЭЧ-10)</t>
  </si>
  <si>
    <t xml:space="preserve">ПС "Жаксы " (ЭЧ-10)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51" hidden="false" customHeight="false" outlineLevel="0" collapsed="false">
      <c r="A5" s="12" t="n">
        <v>1</v>
      </c>
      <c r="B5" s="13" t="n">
        <v>44985.9944444444</v>
      </c>
      <c r="C5" s="13"/>
      <c r="D5" s="13" t="n">
        <v>44986.4055555556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9.86666666669771</v>
      </c>
      <c r="L5" s="14" t="n">
        <v>204</v>
      </c>
      <c r="M5" s="14" t="n">
        <v>15</v>
      </c>
      <c r="N5" s="14" t="n">
        <f aca="false">L5+M5</f>
        <v>219</v>
      </c>
      <c r="O5" s="14" t="n">
        <v>268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38.25" hidden="false" customHeight="false" outlineLevel="0" collapsed="false">
      <c r="A6" s="12" t="n">
        <v>2</v>
      </c>
      <c r="B6" s="13" t="n">
        <v>44986.3680555556</v>
      </c>
      <c r="C6" s="13"/>
      <c r="D6" s="13" t="n">
        <v>44986.4930555556</v>
      </c>
      <c r="E6" s="14" t="s">
        <v>19</v>
      </c>
      <c r="F6" s="14" t="s">
        <v>24</v>
      </c>
      <c r="G6" s="14" t="s">
        <v>25</v>
      </c>
      <c r="H6" s="14" t="s">
        <v>26</v>
      </c>
      <c r="I6" s="14" t="s">
        <v>27</v>
      </c>
      <c r="J6" s="14"/>
      <c r="K6" s="15" t="n">
        <f aca="false">(D6-B6)*24</f>
        <v>3</v>
      </c>
      <c r="L6" s="14" t="n">
        <v>48</v>
      </c>
      <c r="M6" s="14" t="n">
        <v>4</v>
      </c>
      <c r="N6" s="14" t="n">
        <f aca="false">L6+M6</f>
        <v>52</v>
      </c>
      <c r="O6" s="14" t="n">
        <v>68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38.25" hidden="false" customHeight="false" outlineLevel="0" collapsed="false">
      <c r="A7" s="12" t="n">
        <v>3</v>
      </c>
      <c r="B7" s="13" t="n">
        <v>44986.4305555556</v>
      </c>
      <c r="C7" s="13"/>
      <c r="D7" s="13" t="n">
        <v>44986.4701388889</v>
      </c>
      <c r="E7" s="14" t="s">
        <v>19</v>
      </c>
      <c r="F7" s="14" t="s">
        <v>28</v>
      </c>
      <c r="G7" s="14" t="s">
        <v>29</v>
      </c>
      <c r="H7" s="14" t="s">
        <v>30</v>
      </c>
      <c r="I7" s="14" t="s">
        <v>31</v>
      </c>
      <c r="J7" s="14"/>
      <c r="K7" s="15" t="n">
        <f aca="false">(D7-B7)*24</f>
        <v>0.949999999953434</v>
      </c>
      <c r="L7" s="14" t="n">
        <v>336</v>
      </c>
      <c r="M7" s="14" t="n">
        <v>9</v>
      </c>
      <c r="N7" s="14" t="n">
        <f aca="false">L7+M7</f>
        <v>345</v>
      </c>
      <c r="O7" s="14" t="n">
        <v>247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38.25" hidden="false" customHeight="false" outlineLevel="0" collapsed="false">
      <c r="A8" s="12" t="n">
        <v>4</v>
      </c>
      <c r="B8" s="13" t="n">
        <v>44986.4513888889</v>
      </c>
      <c r="C8" s="13"/>
      <c r="D8" s="13" t="n">
        <v>44986.5590277778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  <c r="J8" s="14"/>
      <c r="K8" s="15" t="n">
        <f aca="false">(D8-B8)*24</f>
        <v>2.58333333337214</v>
      </c>
      <c r="L8" s="14" t="n">
        <v>50</v>
      </c>
      <c r="M8" s="14" t="n">
        <v>3</v>
      </c>
      <c r="N8" s="14" t="n">
        <f aca="false">L8+M8</f>
        <v>53</v>
      </c>
      <c r="O8" s="14" t="n">
        <v>670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25.5" hidden="false" customHeight="false" outlineLevel="0" collapsed="false">
      <c r="A9" s="12" t="n">
        <v>5</v>
      </c>
      <c r="B9" s="13" t="n">
        <v>44986.51875</v>
      </c>
      <c r="C9" s="13"/>
      <c r="D9" s="13" t="n">
        <v>44986.5347222222</v>
      </c>
      <c r="E9" s="14" t="s">
        <v>19</v>
      </c>
      <c r="F9" s="14" t="s">
        <v>37</v>
      </c>
      <c r="G9" s="14" t="s">
        <v>38</v>
      </c>
      <c r="H9" s="14" t="s">
        <v>39</v>
      </c>
      <c r="I9" s="14" t="s">
        <v>40</v>
      </c>
      <c r="J9" s="14"/>
      <c r="K9" s="15" t="n">
        <f aca="false">(D9-B9)*24</f>
        <v>0.383333333185874</v>
      </c>
      <c r="L9" s="14" t="n">
        <v>126</v>
      </c>
      <c r="M9" s="14" t="n">
        <v>18</v>
      </c>
      <c r="N9" s="14" t="n">
        <f aca="false">L9+M9</f>
        <v>144</v>
      </c>
      <c r="O9" s="14" t="n">
        <v>38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25.5" hidden="false" customHeight="false" outlineLevel="0" collapsed="false">
      <c r="A10" s="12" t="n">
        <v>6</v>
      </c>
      <c r="B10" s="13" t="n">
        <v>44986.5333333333</v>
      </c>
      <c r="C10" s="13"/>
      <c r="D10" s="13" t="n">
        <v>44986.5520833333</v>
      </c>
      <c r="E10" s="14" t="s">
        <v>19</v>
      </c>
      <c r="F10" s="14" t="s">
        <v>37</v>
      </c>
      <c r="G10" s="14" t="s">
        <v>38</v>
      </c>
      <c r="H10" s="14" t="s">
        <v>26</v>
      </c>
      <c r="I10" s="14" t="s">
        <v>41</v>
      </c>
      <c r="J10" s="14"/>
      <c r="K10" s="15" t="n">
        <f aca="false">(D10-B10)*24</f>
        <v>0.450000000069849</v>
      </c>
      <c r="L10" s="14" t="n">
        <v>265</v>
      </c>
      <c r="M10" s="14" t="n">
        <v>9</v>
      </c>
      <c r="N10" s="14" t="n">
        <f aca="false">L10+M10</f>
        <v>274</v>
      </c>
      <c r="O10" s="14" t="n">
        <v>54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63.75" hidden="false" customHeight="false" outlineLevel="0" collapsed="false">
      <c r="A11" s="12" t="n">
        <v>7</v>
      </c>
      <c r="B11" s="13" t="n">
        <v>44986.5347222222</v>
      </c>
      <c r="C11" s="13" t="n">
        <v>44986.6777777778</v>
      </c>
      <c r="D11" s="13" t="n">
        <v>44986.6118055556</v>
      </c>
      <c r="E11" s="14" t="s">
        <v>32</v>
      </c>
      <c r="F11" s="14" t="s">
        <v>42</v>
      </c>
      <c r="G11" s="14" t="s">
        <v>43</v>
      </c>
      <c r="H11" s="14" t="s">
        <v>44</v>
      </c>
      <c r="I11" s="14" t="s">
        <v>45</v>
      </c>
      <c r="J11" s="14"/>
      <c r="K11" s="15" t="n">
        <f aca="false">(D11-B11)*24</f>
        <v>1.85000000009313</v>
      </c>
      <c r="L11" s="14" t="n">
        <v>85</v>
      </c>
      <c r="M11" s="14" t="n">
        <v>10</v>
      </c>
      <c r="N11" s="14" t="n">
        <f aca="false">L11+M11</f>
        <v>95</v>
      </c>
      <c r="O11" s="14" t="n">
        <v>136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25.5" hidden="false" customHeight="false" outlineLevel="0" collapsed="false">
      <c r="A12" s="12" t="n">
        <v>8</v>
      </c>
      <c r="B12" s="13" t="n">
        <v>44987.2604166667</v>
      </c>
      <c r="C12" s="13"/>
      <c r="D12" s="13" t="n">
        <v>44987.2916666667</v>
      </c>
      <c r="E12" s="14" t="s">
        <v>19</v>
      </c>
      <c r="F12" s="14" t="s">
        <v>46</v>
      </c>
      <c r="G12" s="14" t="s">
        <v>38</v>
      </c>
      <c r="H12" s="14" t="s">
        <v>39</v>
      </c>
      <c r="I12" s="14" t="s">
        <v>47</v>
      </c>
      <c r="J12" s="14"/>
      <c r="K12" s="15" t="n">
        <f aca="false">(D12-B12)*24</f>
        <v>0.75</v>
      </c>
      <c r="L12" s="14" t="n">
        <v>126</v>
      </c>
      <c r="M12" s="14" t="n">
        <v>18</v>
      </c>
      <c r="N12" s="14" t="n">
        <f aca="false">L12+M12</f>
        <v>144</v>
      </c>
      <c r="O12" s="14" t="n">
        <v>130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1" customFormat="true" ht="15.75" hidden="false" customHeight="true" outlineLevel="0" collapsed="false">
      <c r="A13" s="8" t="s">
        <v>4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  <c r="R13" s="9"/>
      <c r="S13" s="9"/>
      <c r="T13" s="9"/>
      <c r="U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</row>
    <row r="14" s="19" customFormat="true" ht="51" hidden="false" customHeight="false" outlineLevel="0" collapsed="false">
      <c r="A14" s="12" t="n">
        <v>1</v>
      </c>
      <c r="B14" s="16" t="n">
        <v>44985.7777777778</v>
      </c>
      <c r="C14" s="12"/>
      <c r="D14" s="17" t="n">
        <v>44986.5736111111</v>
      </c>
      <c r="E14" s="12" t="s">
        <v>49</v>
      </c>
      <c r="F14" s="14" t="s">
        <v>50</v>
      </c>
      <c r="G14" s="12" t="s">
        <v>51</v>
      </c>
      <c r="H14" s="12" t="s">
        <v>52</v>
      </c>
      <c r="I14" s="14" t="s">
        <v>53</v>
      </c>
      <c r="J14" s="12"/>
      <c r="K14" s="18" t="n">
        <f aca="false">(D14-B14)*24</f>
        <v>19.0999999999185</v>
      </c>
      <c r="L14" s="14" t="n">
        <v>113</v>
      </c>
      <c r="M14" s="14" t="n">
        <v>17</v>
      </c>
      <c r="N14" s="14" t="n">
        <v>130</v>
      </c>
      <c r="O14" s="12" t="n">
        <v>1700</v>
      </c>
    </row>
    <row r="15" s="19" customFormat="true" ht="63.75" hidden="false" customHeight="false" outlineLevel="0" collapsed="false">
      <c r="A15" s="12" t="n">
        <v>2</v>
      </c>
      <c r="B15" s="16" t="n">
        <v>44986.0201388889</v>
      </c>
      <c r="C15" s="12"/>
      <c r="D15" s="16" t="n">
        <v>44986.4166666667</v>
      </c>
      <c r="E15" s="12" t="s">
        <v>54</v>
      </c>
      <c r="F15" s="14" t="s">
        <v>55</v>
      </c>
      <c r="G15" s="12" t="s">
        <v>56</v>
      </c>
      <c r="H15" s="12" t="s">
        <v>57</v>
      </c>
      <c r="I15" s="14" t="s">
        <v>58</v>
      </c>
      <c r="J15" s="12"/>
      <c r="K15" s="18" t="n">
        <f aca="false">(D15-B15)*24</f>
        <v>9.51666666660458</v>
      </c>
      <c r="L15" s="14" t="n">
        <v>814</v>
      </c>
      <c r="M15" s="14" t="n">
        <v>11</v>
      </c>
      <c r="N15" s="14" t="n">
        <v>825</v>
      </c>
      <c r="O15" s="12" t="n">
        <v>1888</v>
      </c>
    </row>
    <row r="16" s="19" customFormat="true" ht="12.75" hidden="false" customHeight="false" outlineLevel="0" collapsed="false">
      <c r="A16" s="12" t="n">
        <v>3</v>
      </c>
      <c r="B16" s="16" t="n">
        <v>44986.0909722222</v>
      </c>
      <c r="C16" s="12"/>
      <c r="D16" s="17" t="n">
        <v>44986.4409722222</v>
      </c>
      <c r="E16" s="12" t="s">
        <v>59</v>
      </c>
      <c r="F16" s="12" t="s">
        <v>60</v>
      </c>
      <c r="G16" s="12" t="s">
        <v>61</v>
      </c>
      <c r="H16" s="14" t="s">
        <v>62</v>
      </c>
      <c r="I16" s="14" t="s">
        <v>63</v>
      </c>
      <c r="J16" s="12"/>
      <c r="K16" s="18" t="n">
        <f aca="false">(D16-B16)*24</f>
        <v>8.39999999996508</v>
      </c>
      <c r="L16" s="14" t="n">
        <v>0</v>
      </c>
      <c r="M16" s="14" t="n">
        <v>0</v>
      </c>
      <c r="N16" s="14" t="n">
        <v>0</v>
      </c>
      <c r="O16" s="12" t="n">
        <v>0</v>
      </c>
    </row>
    <row r="17" s="19" customFormat="true" ht="38.25" hidden="false" customHeight="false" outlineLevel="0" collapsed="false">
      <c r="A17" s="12" t="n">
        <v>4</v>
      </c>
      <c r="B17" s="16" t="n">
        <v>44986.1395833333</v>
      </c>
      <c r="C17" s="12"/>
      <c r="D17" s="17" t="n">
        <v>44986.3513888889</v>
      </c>
      <c r="E17" s="14" t="s">
        <v>59</v>
      </c>
      <c r="F17" s="14" t="s">
        <v>64</v>
      </c>
      <c r="G17" s="14"/>
      <c r="H17" s="14" t="s">
        <v>65</v>
      </c>
      <c r="I17" s="14" t="s">
        <v>66</v>
      </c>
      <c r="J17" s="12"/>
      <c r="K17" s="18" t="n">
        <f aca="false">(D17-B17)*24</f>
        <v>5.08333333348855</v>
      </c>
      <c r="L17" s="14" t="n">
        <v>0</v>
      </c>
      <c r="M17" s="14" t="n">
        <v>0</v>
      </c>
      <c r="N17" s="14" t="n">
        <v>0</v>
      </c>
      <c r="O17" s="12" t="n">
        <v>0</v>
      </c>
    </row>
    <row r="18" s="19" customFormat="true" ht="38.25" hidden="false" customHeight="false" outlineLevel="0" collapsed="false">
      <c r="A18" s="12" t="n">
        <v>5</v>
      </c>
      <c r="B18" s="16" t="n">
        <v>44986.3194444444</v>
      </c>
      <c r="C18" s="12"/>
      <c r="D18" s="16" t="n">
        <v>44986.5083333333</v>
      </c>
      <c r="E18" s="14" t="s">
        <v>49</v>
      </c>
      <c r="F18" s="14" t="s">
        <v>67</v>
      </c>
      <c r="G18" s="14" t="s">
        <v>68</v>
      </c>
      <c r="H18" s="14" t="s">
        <v>22</v>
      </c>
      <c r="I18" s="14" t="s">
        <v>69</v>
      </c>
      <c r="J18" s="12"/>
      <c r="K18" s="18" t="n">
        <f aca="false">(D18-B18)*24</f>
        <v>4.53333333326737</v>
      </c>
      <c r="L18" s="12" t="n">
        <v>0</v>
      </c>
      <c r="M18" s="12" t="n">
        <v>1</v>
      </c>
      <c r="N18" s="12" t="n">
        <v>1</v>
      </c>
      <c r="O18" s="12" t="n">
        <v>48</v>
      </c>
    </row>
    <row r="19" s="19" customFormat="true" ht="51" hidden="false" customHeight="false" outlineLevel="0" collapsed="false">
      <c r="A19" s="12" t="n">
        <v>6</v>
      </c>
      <c r="B19" s="16" t="n">
        <v>44986.4722222222</v>
      </c>
      <c r="C19" s="12"/>
      <c r="D19" s="17" t="n">
        <v>44986.7152777778</v>
      </c>
      <c r="E19" s="1" t="s">
        <v>49</v>
      </c>
      <c r="F19" s="14" t="s">
        <v>70</v>
      </c>
      <c r="G19" s="1" t="s">
        <v>71</v>
      </c>
      <c r="H19" s="14" t="s">
        <v>72</v>
      </c>
      <c r="I19" s="14" t="s">
        <v>73</v>
      </c>
      <c r="J19" s="12"/>
      <c r="K19" s="18" t="n">
        <f aca="false">(D19-B19)*24</f>
        <v>5.83333333348855</v>
      </c>
      <c r="L19" s="14" t="n">
        <v>0</v>
      </c>
      <c r="M19" s="14" t="n">
        <v>3</v>
      </c>
      <c r="N19" s="14" t="n">
        <v>3</v>
      </c>
      <c r="O19" s="12" t="n">
        <v>900</v>
      </c>
    </row>
    <row r="20" s="19" customFormat="true" ht="25.5" hidden="false" customHeight="false" outlineLevel="0" collapsed="false">
      <c r="A20" s="12" t="n">
        <v>7</v>
      </c>
      <c r="B20" s="16" t="n">
        <v>44986.5034722222</v>
      </c>
      <c r="C20" s="12"/>
      <c r="D20" s="17" t="n">
        <v>44986.5520833333</v>
      </c>
      <c r="E20" s="14" t="s">
        <v>59</v>
      </c>
      <c r="F20" s="14" t="s">
        <v>74</v>
      </c>
      <c r="G20" s="14" t="s">
        <v>75</v>
      </c>
      <c r="H20" s="1" t="s">
        <v>44</v>
      </c>
      <c r="I20" s="14" t="s">
        <v>76</v>
      </c>
      <c r="J20" s="12"/>
      <c r="K20" s="18" t="n">
        <f aca="false">(D20-B20)*24</f>
        <v>1.16666666680248</v>
      </c>
      <c r="L20" s="12" t="n">
        <v>600</v>
      </c>
      <c r="M20" s="12" t="n">
        <v>60</v>
      </c>
      <c r="N20" s="12" t="n">
        <v>660</v>
      </c>
      <c r="O20" s="12" t="n">
        <v>517</v>
      </c>
    </row>
    <row r="21" s="19" customFormat="true" ht="51" hidden="false" customHeight="false" outlineLevel="0" collapsed="false">
      <c r="A21" s="12" t="n">
        <v>8</v>
      </c>
      <c r="B21" s="16" t="n">
        <v>44986.8194444444</v>
      </c>
      <c r="C21" s="17" t="n">
        <v>44986.8583333333</v>
      </c>
      <c r="D21" s="12"/>
      <c r="E21" s="12" t="s">
        <v>49</v>
      </c>
      <c r="F21" s="14" t="s">
        <v>77</v>
      </c>
      <c r="G21" s="12" t="s">
        <v>68</v>
      </c>
      <c r="H21" s="12" t="s">
        <v>78</v>
      </c>
      <c r="I21" s="14" t="s">
        <v>79</v>
      </c>
      <c r="J21" s="12"/>
      <c r="K21" s="18" t="n">
        <v>0.93</v>
      </c>
      <c r="L21" s="14" t="n">
        <v>151</v>
      </c>
      <c r="M21" s="14" t="n">
        <v>14</v>
      </c>
      <c r="N21" s="14" t="n">
        <v>165</v>
      </c>
      <c r="O21" s="12" t="n">
        <v>55</v>
      </c>
    </row>
    <row r="22" s="19" customFormat="true" ht="38.25" hidden="false" customHeight="false" outlineLevel="0" collapsed="false">
      <c r="A22" s="12" t="n">
        <v>9</v>
      </c>
      <c r="B22" s="16" t="n">
        <v>44986.8402777778</v>
      </c>
      <c r="C22" s="12"/>
      <c r="D22" s="17" t="n">
        <v>44986.8680555556</v>
      </c>
      <c r="E22" s="12" t="s">
        <v>54</v>
      </c>
      <c r="F22" s="14" t="s">
        <v>80</v>
      </c>
      <c r="G22" s="12" t="s">
        <v>56</v>
      </c>
      <c r="H22" s="14" t="s">
        <v>81</v>
      </c>
      <c r="I22" s="14" t="s">
        <v>82</v>
      </c>
      <c r="J22" s="12"/>
      <c r="K22" s="18" t="n">
        <f aca="false">(D22-B22)*24</f>
        <v>0.666666666569654</v>
      </c>
      <c r="L22" s="14" t="n">
        <v>271</v>
      </c>
      <c r="M22" s="14" t="n">
        <v>6</v>
      </c>
      <c r="N22" s="14" t="n">
        <v>277</v>
      </c>
      <c r="O22" s="12" t="n">
        <v>120</v>
      </c>
    </row>
    <row r="23" s="19" customFormat="true" ht="38.25" hidden="false" customHeight="false" outlineLevel="0" collapsed="false">
      <c r="A23" s="12" t="n">
        <v>10</v>
      </c>
      <c r="B23" s="16" t="n">
        <v>44987.0256944444</v>
      </c>
      <c r="C23" s="12"/>
      <c r="D23" s="12"/>
      <c r="E23" s="14" t="s">
        <v>49</v>
      </c>
      <c r="F23" s="14" t="s">
        <v>83</v>
      </c>
      <c r="G23" s="14" t="s">
        <v>51</v>
      </c>
      <c r="H23" s="14" t="s">
        <v>84</v>
      </c>
      <c r="I23" s="14" t="s">
        <v>85</v>
      </c>
      <c r="J23" s="12"/>
      <c r="K23" s="18"/>
      <c r="L23" s="14" t="n">
        <v>52</v>
      </c>
      <c r="M23" s="14" t="n">
        <v>5</v>
      </c>
      <c r="N23" s="14" t="n">
        <v>57</v>
      </c>
      <c r="O23" s="12"/>
    </row>
    <row r="24" s="11" customFormat="true" ht="15.75" hidden="false" customHeight="true" outlineLevel="0" collapsed="false">
      <c r="A24" s="8" t="s">
        <v>8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/>
      <c r="Q24" s="9"/>
      <c r="R24" s="9"/>
      <c r="S24" s="9"/>
      <c r="T24" s="9"/>
      <c r="U24" s="9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</row>
    <row r="25" s="22" customFormat="true" ht="127.5" hidden="false" customHeight="false" outlineLevel="0" collapsed="false">
      <c r="A25" s="20" t="n">
        <v>1</v>
      </c>
      <c r="B25" s="21" t="n">
        <v>44985.5520833333</v>
      </c>
      <c r="C25" s="20"/>
      <c r="D25" s="21" t="n">
        <v>44986.4305555556</v>
      </c>
      <c r="E25" s="20" t="s">
        <v>87</v>
      </c>
      <c r="F25" s="20"/>
      <c r="G25" s="20"/>
      <c r="H25" s="20" t="s">
        <v>88</v>
      </c>
      <c r="I25" s="20" t="s">
        <v>89</v>
      </c>
      <c r="J25" s="20"/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s="22" customFormat="true" ht="63.75" hidden="false" customHeight="false" outlineLevel="0" collapsed="false">
      <c r="A26" s="20" t="n">
        <v>2</v>
      </c>
      <c r="B26" s="21" t="n">
        <v>44985.5520833333</v>
      </c>
      <c r="C26" s="20"/>
      <c r="D26" s="21" t="n">
        <v>44985.6875</v>
      </c>
      <c r="E26" s="20" t="s">
        <v>87</v>
      </c>
      <c r="F26" s="20" t="s">
        <v>90</v>
      </c>
      <c r="G26" s="20"/>
      <c r="H26" s="20" t="s">
        <v>91</v>
      </c>
      <c r="I26" s="20" t="s">
        <v>92</v>
      </c>
      <c r="J26" s="20"/>
      <c r="K26" s="20" t="n">
        <v>3.25</v>
      </c>
      <c r="L26" s="20" t="n">
        <v>373</v>
      </c>
      <c r="M26" s="20" t="n">
        <v>35</v>
      </c>
      <c r="N26" s="20" t="n">
        <v>408</v>
      </c>
      <c r="O26" s="20" t="n">
        <v>517</v>
      </c>
    </row>
    <row r="27" s="22" customFormat="true" ht="38.25" hidden="false" customHeight="false" outlineLevel="0" collapsed="false">
      <c r="A27" s="20" t="n">
        <v>3</v>
      </c>
      <c r="B27" s="21" t="n">
        <v>44987.0111111111</v>
      </c>
      <c r="C27" s="20"/>
      <c r="D27" s="21" t="n">
        <v>44987.3923611111</v>
      </c>
      <c r="E27" s="20" t="s">
        <v>93</v>
      </c>
      <c r="F27" s="20" t="s">
        <v>94</v>
      </c>
      <c r="G27" s="20" t="s">
        <v>95</v>
      </c>
      <c r="H27" s="20" t="s">
        <v>96</v>
      </c>
      <c r="I27" s="20" t="s">
        <v>97</v>
      </c>
      <c r="J27" s="20"/>
      <c r="K27" s="20" t="n">
        <v>9.6</v>
      </c>
      <c r="L27" s="20" t="n">
        <v>0</v>
      </c>
      <c r="M27" s="20" t="n">
        <v>8</v>
      </c>
      <c r="N27" s="20" t="n">
        <v>8</v>
      </c>
      <c r="O27" s="20" t="n">
        <v>250</v>
      </c>
    </row>
    <row r="28" s="22" customFormat="true" ht="102" hidden="false" customHeight="false" outlineLevel="0" collapsed="false">
      <c r="A28" s="20" t="n">
        <v>4</v>
      </c>
      <c r="B28" s="21" t="n">
        <v>44987.025</v>
      </c>
      <c r="C28" s="20"/>
      <c r="D28" s="21" t="n">
        <v>44987.0277777778</v>
      </c>
      <c r="E28" s="20" t="s">
        <v>87</v>
      </c>
      <c r="F28" s="23" t="s">
        <v>98</v>
      </c>
      <c r="G28" s="20" t="s">
        <v>99</v>
      </c>
      <c r="H28" s="20"/>
      <c r="I28" s="20" t="s">
        <v>100</v>
      </c>
      <c r="J28" s="20"/>
      <c r="K28" s="20" t="n">
        <v>0.06</v>
      </c>
      <c r="L28" s="20" t="n">
        <v>2444</v>
      </c>
      <c r="M28" s="20" t="n">
        <v>162</v>
      </c>
      <c r="N28" s="20" t="n">
        <v>2606</v>
      </c>
      <c r="O28" s="20" t="n">
        <v>150</v>
      </c>
    </row>
    <row r="29" s="22" customFormat="true" ht="165.75" hidden="false" customHeight="false" outlineLevel="0" collapsed="false">
      <c r="A29" s="20" t="n">
        <v>5</v>
      </c>
      <c r="B29" s="21" t="n">
        <v>44987.025</v>
      </c>
      <c r="C29" s="20"/>
      <c r="D29" s="21" t="n">
        <v>44987.0305555556</v>
      </c>
      <c r="E29" s="20" t="s">
        <v>87</v>
      </c>
      <c r="F29" s="20" t="s">
        <v>101</v>
      </c>
      <c r="G29" s="20" t="s">
        <v>102</v>
      </c>
      <c r="H29" s="20"/>
      <c r="I29" s="20" t="s">
        <v>100</v>
      </c>
      <c r="J29" s="20"/>
      <c r="K29" s="20" t="n">
        <v>0.13</v>
      </c>
      <c r="L29" s="20" t="n">
        <v>2149</v>
      </c>
      <c r="M29" s="20" t="n">
        <v>126</v>
      </c>
      <c r="N29" s="20" t="n">
        <v>2275</v>
      </c>
      <c r="O29" s="20" t="n">
        <v>150</v>
      </c>
    </row>
    <row r="30" s="22" customFormat="true" ht="111.75" hidden="false" customHeight="true" outlineLevel="0" collapsed="false">
      <c r="A30" s="20" t="n">
        <v>6</v>
      </c>
      <c r="B30" s="21" t="n">
        <v>44987.10625</v>
      </c>
      <c r="C30" s="20"/>
      <c r="D30" s="21" t="n">
        <v>44987.1131944444</v>
      </c>
      <c r="E30" s="20" t="s">
        <v>87</v>
      </c>
      <c r="F30" s="23" t="s">
        <v>98</v>
      </c>
      <c r="G30" s="20" t="s">
        <v>103</v>
      </c>
      <c r="H30" s="20"/>
      <c r="I30" s="20" t="s">
        <v>100</v>
      </c>
      <c r="J30" s="20"/>
      <c r="K30" s="20" t="n">
        <v>0.16</v>
      </c>
      <c r="L30" s="20" t="n">
        <v>2444</v>
      </c>
      <c r="M30" s="20" t="n">
        <v>162</v>
      </c>
      <c r="N30" s="20" t="n">
        <v>2606</v>
      </c>
      <c r="O30" s="20" t="n">
        <v>390</v>
      </c>
    </row>
    <row r="31" s="22" customFormat="true" ht="165.75" hidden="false" customHeight="false" outlineLevel="0" collapsed="false">
      <c r="A31" s="20" t="n">
        <v>7</v>
      </c>
      <c r="B31" s="21" t="n">
        <v>44987.1041666667</v>
      </c>
      <c r="C31" s="20"/>
      <c r="D31" s="21" t="n">
        <v>44987.1048611111</v>
      </c>
      <c r="E31" s="20" t="s">
        <v>87</v>
      </c>
      <c r="F31" s="20" t="s">
        <v>101</v>
      </c>
      <c r="G31" s="20" t="s">
        <v>102</v>
      </c>
      <c r="H31" s="20"/>
      <c r="I31" s="20" t="s">
        <v>100</v>
      </c>
      <c r="J31" s="20"/>
      <c r="K31" s="20" t="n">
        <v>0.01</v>
      </c>
      <c r="L31" s="20" t="n">
        <v>2149</v>
      </c>
      <c r="M31" s="20" t="n">
        <v>126</v>
      </c>
      <c r="N31" s="20" t="n">
        <v>2275</v>
      </c>
      <c r="O31" s="20" t="n">
        <v>16</v>
      </c>
    </row>
    <row r="32" customFormat="false" ht="18.75" hidden="false" customHeight="true" outlineLevel="0" collapsed="false">
      <c r="A32" s="24"/>
      <c r="B32" s="25"/>
      <c r="C32" s="25"/>
      <c r="D32" s="25"/>
      <c r="E32" s="24"/>
      <c r="F32" s="24"/>
      <c r="G32" s="24"/>
      <c r="H32" s="26"/>
      <c r="I32" s="2"/>
      <c r="J32" s="24"/>
      <c r="K32" s="27"/>
      <c r="L32" s="2"/>
      <c r="M32" s="2"/>
      <c r="N32" s="2"/>
      <c r="O32" s="24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</row>
    <row r="33" s="32" customFormat="true" ht="36" hidden="false" customHeight="true" outlineLevel="0" collapsed="false">
      <c r="A33" s="29"/>
      <c r="B33" s="29"/>
      <c r="C33" s="29"/>
      <c r="D33" s="30" t="s">
        <v>104</v>
      </c>
      <c r="E33" s="30"/>
      <c r="F33" s="30"/>
      <c r="G33" s="30"/>
      <c r="H33" s="30"/>
      <c r="I33" s="31" t="s">
        <v>105</v>
      </c>
      <c r="J33" s="30" t="s">
        <v>106</v>
      </c>
      <c r="K33" s="30"/>
      <c r="L33" s="29"/>
      <c r="M33" s="29"/>
      <c r="N33" s="29"/>
      <c r="O33" s="29"/>
    </row>
    <row r="34" customFormat="false" ht="15" hidden="false" customHeight="true" outlineLevel="0" collapsed="false">
      <c r="B34" s="33" t="s">
        <v>107</v>
      </c>
      <c r="C34" s="33"/>
      <c r="D34" s="33"/>
      <c r="E34" s="33"/>
      <c r="F34" s="34"/>
      <c r="G34" s="34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false" customHeight="false" outlineLevel="0" collapsed="false"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37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5"/>
      <c r="Q36" s="35"/>
      <c r="R36" s="35"/>
      <c r="S36" s="35"/>
      <c r="T36" s="35"/>
      <c r="U36" s="35"/>
      <c r="V36" s="2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</row>
    <row r="37" customFormat="false" ht="12.75" hidden="false" customHeight="false" outlineLevel="0" collapsed="false">
      <c r="AQ37" s="2"/>
      <c r="AR37" s="2"/>
      <c r="AS37" s="2"/>
      <c r="AT37" s="2"/>
      <c r="AU37" s="2"/>
      <c r="AV37" s="2"/>
      <c r="AW37" s="2"/>
      <c r="AX37" s="2"/>
      <c r="AY37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13:O13"/>
    <mergeCell ref="A24:O24"/>
    <mergeCell ref="D33:H33"/>
    <mergeCell ref="J33:K33"/>
    <mergeCell ref="B34:E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02T02:53:37Z</cp:lastPrinted>
  <dcterms:modified xsi:type="dcterms:W3CDTF">2023-03-02T03:03:01Z</dcterms:modified>
  <cp:revision>0</cp:revision>
  <dc:subject/>
  <dc:title/>
</cp:coreProperties>
</file>