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6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ОПЕРАТИВНОЕ СООБЩЕНИЕ
о технологических нарушениях в сетях 220-110-35-10 (6) 0,4 кВ  АО «АРЭК»
по состоянию на 16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п.Интернациональный</t>
  </si>
  <si>
    <t xml:space="preserve">ПС Интернациональная</t>
  </si>
  <si>
    <t xml:space="preserve">МВ-35-2 и ВВ-10-2</t>
  </si>
  <si>
    <t xml:space="preserve">Защита РзиА: ДЗТ. АВР не сработал. В 21-19 включили СВВ-10кВ. Повреждение на вводе 10-2 во вторичных токовых сетях погорел клемный ряд. После замены поврежденных клемм во воричных цепях и предоставления телефонограммы Т2- введен в работу, раздельно с Т-1 и вводом АВР-10кВ.</t>
  </si>
  <si>
    <t xml:space="preserve">Матвеевка , Третьековка, Людмиловка, Шуйская</t>
  </si>
  <si>
    <t xml:space="preserve">ВЛ-110кВ АГПП-Новосельская</t>
  </si>
  <si>
    <t xml:space="preserve">Защита РзиА: ДЗ 2 зоны, АПВ и РПВ не успешное. В 2-45 ПС Шуйская запитана от ПС Отан. В 3-38ПС Новосельская СШ-10кВ запитана по кольцующей ВЛ-10кВ от Шуйская. В 12-48 был осмотр, на участке оп. №128-127 (АГПП-Новосельская) сильная пляска проводов в сторону АГПП. На участке оп. №38-37 ВЛ-110кВ Новосельская - Веселовская пляска проводов. </t>
  </si>
  <si>
    <t xml:space="preserve">АтбРЭС</t>
  </si>
  <si>
    <t xml:space="preserve">ПС Город </t>
  </si>
  <si>
    <t xml:space="preserve">КЛ-10кВ №3 </t>
  </si>
  <si>
    <t xml:space="preserve">Защита РзиА: ТО, РПВ "Неуспешное".  КЛ находилась на холостом ходу, ограничений потребителей нет.</t>
  </si>
  <si>
    <t xml:space="preserve">п.Койгельды</t>
  </si>
  <si>
    <t xml:space="preserve">ПС Волгодоновка</t>
  </si>
  <si>
    <t xml:space="preserve">ВЛ-10кВ №1</t>
  </si>
  <si>
    <t xml:space="preserve">Защита РзиА: МТЗ. РПВ не успешное. В 12-40вкл. Участок до МЛР на оп. №147 на огр 4 КТП. В 13-35 полностью в работе. На оп. №214 устранили обрыв вязки.</t>
  </si>
  <si>
    <t xml:space="preserve">СМЭС</t>
  </si>
  <si>
    <t xml:space="preserve">ЕрмРЭС</t>
  </si>
  <si>
    <t xml:space="preserve">с.Койтас, с.Ажы, КХ Ортабаза, КХ </t>
  </si>
  <si>
    <t xml:space="preserve">ПС Уленты</t>
  </si>
  <si>
    <t xml:space="preserve">ВЛ-10кВ №7 К</t>
  </si>
  <si>
    <t xml:space="preserve">отключена вручную "земля" ф"А"-0, порывистый ветер. На  оп№1/37 слетел изолятор ф"А" Устранено.</t>
  </si>
  <si>
    <t xml:space="preserve">ЕМЭС</t>
  </si>
  <si>
    <t xml:space="preserve">ЖРЭС</t>
  </si>
  <si>
    <t xml:space="preserve">п.Новокиенка п.Парчевка п.Калининское п.Моховое</t>
  </si>
  <si>
    <t xml:space="preserve">ВЛ-35кВ "Элеваторная-Новокиенка"</t>
  </si>
  <si>
    <t xml:space="preserve">МТЗ. РПВ не делали. При осмотре ВЛ обнаруженно обледенение на всем протяжении ВЛ. В 15-33 ПС "Калининская",ПС "Моховая",ПС "Новокиенка" запитаны от ПС "Киевская". Гололед осыпался.</t>
  </si>
  <si>
    <t xml:space="preserve">Обледенение на проводах ВЛ.</t>
  </si>
  <si>
    <t xml:space="preserve">п.Жирень</t>
  </si>
  <si>
    <t xml:space="preserve">ПС "Кийма"</t>
  </si>
  <si>
    <t xml:space="preserve">ВЛ-10кВ №0 "Жирень"</t>
  </si>
  <si>
    <t xml:space="preserve">МТЗ. РПВ "неуспешное".Мокрый снег, ветер. Причина не установлена. Осмотр ВЛ непроизводился.</t>
  </si>
  <si>
    <t xml:space="preserve">Неблагоприятные погодные условия. Протяженность ВЛ-18,5км</t>
  </si>
  <si>
    <t xml:space="preserve">п.Кийма</t>
  </si>
  <si>
    <t xml:space="preserve">ВЛ-10кВ №12 "Новая"</t>
  </si>
  <si>
    <t xml:space="preserve">МТЗ. РПВ "неуспешное".Мокрый снег, ветер.Устранен обрыв вязок на оп№36 ф-"А,С".</t>
  </si>
  <si>
    <t xml:space="preserve">Неблагоприятные погодные условия. Протяженность ВЛ-5,649км</t>
  </si>
  <si>
    <t xml:space="preserve">СРЭС</t>
  </si>
  <si>
    <t xml:space="preserve">п.Балкашино
п.Веселое
п.Шантобе
п.Баракпай
п.Хлебное
п.Владимировка п.Максимовка
п.Богородка
п.Кр.Поляна
п.Мадениет
п.Острогорка
п.Васильевка
п.Дорогино
п.Каменка
п.Белгородка
п.Спасское
п.Лесное
п.Приозерное
п.Сандыктау
п.Новоникольское</t>
  </si>
  <si>
    <t xml:space="preserve">ВЛ-110кВ "Новосельская-Веселовская"</t>
  </si>
  <si>
    <t xml:space="preserve">ДЗ 1з., АПВ "неуспешное", РПВ "Неуспешное". В 02-04ч на ПС "Новоникольская" включен СЭВ-110кВ. Осмотром повреждений не обнаружено.</t>
  </si>
  <si>
    <t xml:space="preserve">п.Перекатное</t>
  </si>
  <si>
    <t xml:space="preserve">ПС "Перекатная"</t>
  </si>
  <si>
    <t xml:space="preserve">ВЛ-10кВ №4 "ХПП"</t>
  </si>
  <si>
    <t xml:space="preserve">Отключена вручную - "земля" ф."А". Мокрый снег, ветер. Заменили сорванный изолятор ф-"А" на оп№81.</t>
  </si>
  <si>
    <t xml:space="preserve">Неблагоприятные погодные условия. Время необходимое для прибытия бригады на отыскание и устранение повреждения из п.Жаксы до п.Перекатное - 50км. Протяженность ВЛ - 6,15км. </t>
  </si>
  <si>
    <t xml:space="preserve">п.Новокиенка п.Парчевка п.Калининское п.Моховое
п.Кайракты
Казахский ХПП
п.Островское
п.Киевское</t>
  </si>
  <si>
    <t xml:space="preserve">ВЛ-35кВ "Перекатная-Островская ф.№3"</t>
  </si>
  <si>
    <t xml:space="preserve">Отключена вручную - "земля" ф."В". В 05-28ч. ПС "Новокиенка", "Калининская", "Моховая", "Киевская", "Островская" запитаны от ПС "Кировская". В 14-15 ПС"Кайракты" запитана от ПС"Перекатная" ф№4. В 16-18 введен в работу участок ВЛ от ПС"Перекатная" до оп№159. Без напряжения уч. ВЛ-35кВ от оп.№159 до ПС Островская.</t>
  </si>
  <si>
    <t xml:space="preserve">п. Чашке                              п. Баракпай                             п. Ащелы                                п.Хлебное</t>
  </si>
  <si>
    <t xml:space="preserve">ВЛ-35кВ "Веселовская-Бараккульская"</t>
  </si>
  <si>
    <t xml:space="preserve">Отключена вручную, на ПС "Бараккульская" не приходит ф"С". В 11-45 ПС"Бараккульская" ,ПС"Победа" запитаны от ПС"Шуйская".</t>
  </si>
  <si>
    <t xml:space="preserve">14.03.23 23-50</t>
  </si>
  <si>
    <t xml:space="preserve">15.03.23 02-14</t>
  </si>
  <si>
    <t xml:space="preserve">15.03.23 12-42</t>
  </si>
  <si>
    <t xml:space="preserve">ЕРЭС</t>
  </si>
  <si>
    <t xml:space="preserve">г.Есиль</t>
  </si>
  <si>
    <t xml:space="preserve">ПС "Есиль-2"</t>
  </si>
  <si>
    <t xml:space="preserve">ВЛ-10кВ№7"Скважина"</t>
  </si>
  <si>
    <t xml:space="preserve">МТЗ. РПВ "неуспешное". Причина не установлена. в 02-05 отключен РП-13 оп№1г.</t>
  </si>
  <si>
    <t xml:space="preserve">Неблагоприятные погодные условия. Время необходимое для обхода и осмотра ВЛ протяженость-(9,5км). </t>
  </si>
  <si>
    <t xml:space="preserve">15.03.23 01-25</t>
  </si>
  <si>
    <t xml:space="preserve">15.03.23 11-15</t>
  </si>
  <si>
    <t xml:space="preserve">п.Жаныспай</t>
  </si>
  <si>
    <t xml:space="preserve">ПС "Жаныспай"</t>
  </si>
  <si>
    <t xml:space="preserve">КТП №20 от ВЛ-10кВ №12"Ц.У" </t>
  </si>
  <si>
    <t xml:space="preserve">Отключились АВ-0,4кВ ф.№1,2. РПВ "успешное". Причина не установлена.</t>
  </si>
  <si>
    <t xml:space="preserve">Персонал не выпустили из г.Есиль, в связи с погодными условиями дорога закрыта.</t>
  </si>
  <si>
    <t xml:space="preserve">15.03.23 03-50</t>
  </si>
  <si>
    <t xml:space="preserve">15.03.23  04-50</t>
  </si>
  <si>
    <t xml:space="preserve">15.03.23 17-30</t>
  </si>
  <si>
    <t xml:space="preserve">п.Бузулук</t>
  </si>
  <si>
    <t xml:space="preserve">ПС "Победа"</t>
  </si>
  <si>
    <t xml:space="preserve">ВЛ-10кВ№8 "Производство" </t>
  </si>
  <si>
    <t xml:space="preserve">МТЗ. РПВ "неуспешное", в 04-44 отключен РП-1 на оп№4.</t>
  </si>
  <si>
    <t xml:space="preserve">Время необходимое для прибытия бригады из п.Курского в п.Бузулук(24км).Отсутствуют дороги. </t>
  </si>
  <si>
    <t xml:space="preserve">15.03.23  6-43</t>
  </si>
  <si>
    <t xml:space="preserve">15.03.23  9-57</t>
  </si>
  <si>
    <t xml:space="preserve">п.Сурган</t>
  </si>
  <si>
    <t xml:space="preserve">ПС"Сурган"</t>
  </si>
  <si>
    <t xml:space="preserve">КТП №3 от ВЛ-10кВ №1 "Смычка"</t>
  </si>
  <si>
    <t xml:space="preserve">Отключился АВ-0,4кВ ф.№1.РПВ "успешное".Причина не установлена</t>
  </si>
  <si>
    <t xml:space="preserve">Время необходимое для прибытия бригады из г.Есиль в п.Сурган(35,7км)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40" zoomScalePageLayoutView="11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114.75" hidden="false" customHeight="false" outlineLevel="0" collapsed="false">
      <c r="A5" s="15" t="n">
        <v>1</v>
      </c>
      <c r="B5" s="16" t="n">
        <v>44999.8715277778</v>
      </c>
      <c r="C5" s="16" t="n">
        <v>44999.8881944444</v>
      </c>
      <c r="D5" s="16" t="n">
        <v>45000.7694444444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C5-B5)*24</f>
        <v>0.399999999906868</v>
      </c>
      <c r="L5" s="17" t="n">
        <v>549</v>
      </c>
      <c r="M5" s="17" t="n">
        <v>84</v>
      </c>
      <c r="N5" s="17" t="n">
        <f aca="false">L5+M5</f>
        <v>633</v>
      </c>
      <c r="O5" s="17" t="n">
        <v>540</v>
      </c>
    </row>
    <row r="6" s="19" customFormat="true" ht="140.25" hidden="false" customHeight="false" outlineLevel="0" collapsed="false">
      <c r="A6" s="15" t="n">
        <v>2</v>
      </c>
      <c r="B6" s="16" t="n">
        <v>45000.0770833333</v>
      </c>
      <c r="C6" s="16"/>
      <c r="D6" s="16" t="n">
        <v>45000.6611111111</v>
      </c>
      <c r="E6" s="17" t="s">
        <v>19</v>
      </c>
      <c r="F6" s="17" t="s">
        <v>24</v>
      </c>
      <c r="G6" s="17"/>
      <c r="H6" s="17" t="s">
        <v>25</v>
      </c>
      <c r="I6" s="17" t="s">
        <v>26</v>
      </c>
      <c r="J6" s="17"/>
      <c r="K6" s="18" t="n">
        <f aca="false">(D6-B6)*24</f>
        <v>14.0166666667792</v>
      </c>
      <c r="L6" s="17" t="n">
        <v>568</v>
      </c>
      <c r="M6" s="17" t="n">
        <v>99</v>
      </c>
      <c r="N6" s="17" t="n">
        <f aca="false">L6+M6</f>
        <v>667</v>
      </c>
      <c r="O6" s="17" t="n">
        <v>712</v>
      </c>
    </row>
    <row r="7" s="19" customFormat="true" ht="38.25" hidden="false" customHeight="false" outlineLevel="0" collapsed="false">
      <c r="A7" s="15" t="n">
        <v>3</v>
      </c>
      <c r="B7" s="16" t="n">
        <v>45000.4222222222</v>
      </c>
      <c r="C7" s="17"/>
      <c r="D7" s="17"/>
      <c r="E7" s="17" t="s">
        <v>27</v>
      </c>
      <c r="F7" s="17"/>
      <c r="G7" s="17" t="s">
        <v>28</v>
      </c>
      <c r="H7" s="17" t="s">
        <v>29</v>
      </c>
      <c r="I7" s="17" t="s">
        <v>30</v>
      </c>
      <c r="J7" s="17"/>
      <c r="K7" s="17"/>
      <c r="L7" s="17" t="n">
        <v>0</v>
      </c>
      <c r="M7" s="17" t="n">
        <v>0</v>
      </c>
      <c r="N7" s="17" t="n">
        <v>0</v>
      </c>
      <c r="O7" s="17" t="n">
        <v>0</v>
      </c>
    </row>
    <row r="8" s="19" customFormat="true" ht="63.75" hidden="false" customHeight="false" outlineLevel="0" collapsed="false">
      <c r="A8" s="15" t="n">
        <v>4</v>
      </c>
      <c r="B8" s="16" t="n">
        <v>45000.45</v>
      </c>
      <c r="C8" s="16" t="n">
        <v>45000.6493055556</v>
      </c>
      <c r="D8" s="16" t="n">
        <v>45000.5277777778</v>
      </c>
      <c r="E8" s="17" t="s">
        <v>27</v>
      </c>
      <c r="F8" s="17" t="s">
        <v>31</v>
      </c>
      <c r="G8" s="17" t="s">
        <v>32</v>
      </c>
      <c r="H8" s="17" t="s">
        <v>33</v>
      </c>
      <c r="I8" s="17" t="s">
        <v>34</v>
      </c>
      <c r="J8" s="17"/>
      <c r="K8" s="18" t="n">
        <f aca="false">(D8-B8)*24</f>
        <v>1.86666666681413</v>
      </c>
      <c r="L8" s="17" t="n">
        <v>85</v>
      </c>
      <c r="M8" s="17" t="n">
        <v>10</v>
      </c>
      <c r="N8" s="17" t="n">
        <v>0</v>
      </c>
      <c r="O8" s="17" t="n">
        <v>128</v>
      </c>
    </row>
    <row r="9" s="14" customFormat="true" ht="15.75" hidden="false" customHeight="true" outlineLevel="0" collapsed="false">
      <c r="A9" s="10" t="s">
        <v>3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2"/>
      <c r="R9" s="12"/>
      <c r="S9" s="12"/>
      <c r="T9" s="12"/>
      <c r="U9" s="12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</row>
    <row r="10" customFormat="false" ht="36" hidden="false" customHeight="true" outlineLevel="0" collapsed="false">
      <c r="A10" s="15" t="n">
        <v>1</v>
      </c>
      <c r="B10" s="20" t="n">
        <v>45000.7083333333</v>
      </c>
      <c r="C10" s="20"/>
      <c r="D10" s="20" t="n">
        <v>45000.8173611111</v>
      </c>
      <c r="E10" s="21" t="s">
        <v>36</v>
      </c>
      <c r="F10" s="22" t="s">
        <v>37</v>
      </c>
      <c r="G10" s="21" t="s">
        <v>38</v>
      </c>
      <c r="H10" s="21" t="s">
        <v>39</v>
      </c>
      <c r="I10" s="21" t="s">
        <v>40</v>
      </c>
      <c r="J10" s="23"/>
      <c r="K10" s="24" t="n">
        <f aca="false">(D10-B10)*24</f>
        <v>2.6166666666395</v>
      </c>
      <c r="L10" s="21" t="n">
        <v>87</v>
      </c>
      <c r="M10" s="21" t="n">
        <v>15</v>
      </c>
      <c r="N10" s="21" t="n">
        <f aca="false">L10+M10</f>
        <v>102</v>
      </c>
      <c r="O10" s="23" t="n">
        <v>74</v>
      </c>
      <c r="P10" s="25"/>
      <c r="Q10" s="25"/>
      <c r="R10" s="2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4" customFormat="true" ht="15.75" hidden="false" customHeight="true" outlineLevel="0" collapsed="false">
      <c r="A11" s="10" t="s">
        <v>4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S11" s="12"/>
      <c r="T11" s="12"/>
      <c r="U11" s="12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</row>
    <row r="12" s="28" customFormat="true" ht="76.5" hidden="false" customHeight="false" outlineLevel="0" collapsed="false">
      <c r="A12" s="26" t="n">
        <v>1</v>
      </c>
      <c r="B12" s="27" t="n">
        <v>44999.6361111111</v>
      </c>
      <c r="C12" s="27" t="n">
        <v>44999.6479166667</v>
      </c>
      <c r="D12" s="27" t="n">
        <v>45000.4465277778</v>
      </c>
      <c r="E12" s="26" t="s">
        <v>42</v>
      </c>
      <c r="F12" s="26" t="s">
        <v>43</v>
      </c>
      <c r="G12" s="26"/>
      <c r="H12" s="26" t="s">
        <v>44</v>
      </c>
      <c r="I12" s="26" t="s">
        <v>45</v>
      </c>
      <c r="J12" s="26" t="s">
        <v>46</v>
      </c>
      <c r="K12" s="26" t="n">
        <v>19.45</v>
      </c>
      <c r="L12" s="26" t="n">
        <v>409</v>
      </c>
      <c r="M12" s="26" t="n">
        <v>27</v>
      </c>
      <c r="N12" s="26" t="n">
        <f aca="false">L12+M12</f>
        <v>436</v>
      </c>
      <c r="O12" s="26" t="n">
        <v>150</v>
      </c>
    </row>
    <row r="13" s="28" customFormat="true" ht="63.75" hidden="false" customHeight="false" outlineLevel="0" collapsed="false">
      <c r="A13" s="26" t="n">
        <v>2</v>
      </c>
      <c r="B13" s="27" t="n">
        <v>45000.0590277778</v>
      </c>
      <c r="C13" s="26"/>
      <c r="D13" s="27" t="n">
        <v>45000.3576388889</v>
      </c>
      <c r="E13" s="26" t="s">
        <v>42</v>
      </c>
      <c r="F13" s="26" t="s">
        <v>47</v>
      </c>
      <c r="G13" s="26" t="s">
        <v>48</v>
      </c>
      <c r="H13" s="26" t="s">
        <v>49</v>
      </c>
      <c r="I13" s="26" t="s">
        <v>50</v>
      </c>
      <c r="J13" s="26" t="s">
        <v>51</v>
      </c>
      <c r="K13" s="26" t="n">
        <v>7.16</v>
      </c>
      <c r="L13" s="26" t="n">
        <v>6</v>
      </c>
      <c r="M13" s="26" t="n">
        <v>0</v>
      </c>
      <c r="N13" s="26" t="n">
        <f aca="false">L13+M13</f>
        <v>6</v>
      </c>
      <c r="O13" s="26" t="n">
        <v>40</v>
      </c>
    </row>
    <row r="14" s="28" customFormat="true" ht="63.75" hidden="false" customHeight="false" outlineLevel="0" collapsed="false">
      <c r="A14" s="26" t="n">
        <v>3</v>
      </c>
      <c r="B14" s="27" t="n">
        <v>45000.0736111111</v>
      </c>
      <c r="C14" s="26"/>
      <c r="D14" s="27" t="n">
        <v>45000.41875</v>
      </c>
      <c r="E14" s="26" t="s">
        <v>42</v>
      </c>
      <c r="F14" s="26" t="s">
        <v>52</v>
      </c>
      <c r="G14" s="26" t="s">
        <v>48</v>
      </c>
      <c r="H14" s="26" t="s">
        <v>53</v>
      </c>
      <c r="I14" s="26" t="s">
        <v>54</v>
      </c>
      <c r="J14" s="26" t="s">
        <v>55</v>
      </c>
      <c r="K14" s="26" t="n">
        <v>8.28</v>
      </c>
      <c r="L14" s="26" t="n">
        <v>51</v>
      </c>
      <c r="M14" s="26" t="n">
        <v>1</v>
      </c>
      <c r="N14" s="26" t="n">
        <f aca="false">L14+M14</f>
        <v>52</v>
      </c>
      <c r="O14" s="26" t="n">
        <v>2000</v>
      </c>
    </row>
    <row r="15" s="28" customFormat="true" ht="272.25" hidden="false" customHeight="true" outlineLevel="0" collapsed="false">
      <c r="A15" s="26" t="n">
        <v>4</v>
      </c>
      <c r="B15" s="27" t="n">
        <v>45000.0694444444</v>
      </c>
      <c r="C15" s="27" t="n">
        <v>45000.0861111111</v>
      </c>
      <c r="D15" s="27" t="n">
        <v>45000.7861111111</v>
      </c>
      <c r="E15" s="26" t="s">
        <v>56</v>
      </c>
      <c r="F15" s="26" t="s">
        <v>57</v>
      </c>
      <c r="G15" s="26"/>
      <c r="H15" s="26" t="s">
        <v>58</v>
      </c>
      <c r="I15" s="26" t="s">
        <v>59</v>
      </c>
      <c r="J15" s="26"/>
      <c r="K15" s="26" t="n">
        <v>16.58</v>
      </c>
      <c r="L15" s="26" t="n">
        <v>6947</v>
      </c>
      <c r="M15" s="26" t="n">
        <v>393</v>
      </c>
      <c r="N15" s="26" t="n">
        <f aca="false">L15+M15</f>
        <v>7340</v>
      </c>
      <c r="O15" s="26" t="n">
        <v>2130</v>
      </c>
    </row>
    <row r="16" s="28" customFormat="true" ht="171.75" hidden="false" customHeight="true" outlineLevel="0" collapsed="false">
      <c r="A16" s="26" t="n">
        <v>5</v>
      </c>
      <c r="B16" s="27" t="n">
        <v>45000.1597222222</v>
      </c>
      <c r="C16" s="26"/>
      <c r="D16" s="27" t="n">
        <v>45000.5881944444</v>
      </c>
      <c r="E16" s="26" t="s">
        <v>42</v>
      </c>
      <c r="F16" s="26" t="s">
        <v>60</v>
      </c>
      <c r="G16" s="26" t="s">
        <v>61</v>
      </c>
      <c r="H16" s="26" t="s">
        <v>62</v>
      </c>
      <c r="I16" s="26" t="s">
        <v>63</v>
      </c>
      <c r="J16" s="26" t="s">
        <v>64</v>
      </c>
      <c r="K16" s="26" t="n">
        <v>10.28</v>
      </c>
      <c r="L16" s="26" t="n">
        <v>72</v>
      </c>
      <c r="M16" s="26" t="n">
        <v>7</v>
      </c>
      <c r="N16" s="26" t="n">
        <f aca="false">L16+M16</f>
        <v>79</v>
      </c>
      <c r="O16" s="26" t="n">
        <v>1300</v>
      </c>
    </row>
    <row r="17" s="28" customFormat="true" ht="158.25" hidden="false" customHeight="true" outlineLevel="0" collapsed="false">
      <c r="A17" s="26" t="n">
        <v>6</v>
      </c>
      <c r="B17" s="27" t="n">
        <v>45000.1520833333</v>
      </c>
      <c r="C17" s="27" t="n">
        <v>45000.2277777778</v>
      </c>
      <c r="D17" s="27"/>
      <c r="E17" s="26" t="s">
        <v>42</v>
      </c>
      <c r="F17" s="26" t="s">
        <v>65</v>
      </c>
      <c r="G17" s="26"/>
      <c r="H17" s="26" t="s">
        <v>66</v>
      </c>
      <c r="I17" s="26" t="s">
        <v>67</v>
      </c>
      <c r="J17" s="26"/>
      <c r="K17" s="26" t="n">
        <v>1.85</v>
      </c>
      <c r="L17" s="26" t="n">
        <v>782</v>
      </c>
      <c r="M17" s="26" t="n">
        <v>62</v>
      </c>
      <c r="N17" s="26" t="n">
        <f aca="false">L17+M17</f>
        <v>844</v>
      </c>
      <c r="O17" s="26" t="n">
        <v>430</v>
      </c>
    </row>
    <row r="18" s="28" customFormat="true" ht="51" hidden="false" customHeight="false" outlineLevel="0" collapsed="false">
      <c r="A18" s="26" t="n">
        <v>7</v>
      </c>
      <c r="B18" s="27" t="n">
        <v>45000.4604166667</v>
      </c>
      <c r="C18" s="27" t="n">
        <v>45000.4895833333</v>
      </c>
      <c r="D18" s="27"/>
      <c r="E18" s="26" t="s">
        <v>56</v>
      </c>
      <c r="F18" s="26" t="s">
        <v>68</v>
      </c>
      <c r="G18" s="26"/>
      <c r="H18" s="26" t="s">
        <v>69</v>
      </c>
      <c r="I18" s="26" t="s">
        <v>70</v>
      </c>
      <c r="J18" s="26"/>
      <c r="K18" s="26" t="n">
        <v>0.7</v>
      </c>
      <c r="L18" s="26" t="n">
        <v>194</v>
      </c>
      <c r="M18" s="26" t="n">
        <v>13</v>
      </c>
      <c r="N18" s="26" t="n">
        <f aca="false">L18+M18</f>
        <v>207</v>
      </c>
      <c r="O18" s="26" t="n">
        <v>48</v>
      </c>
    </row>
    <row r="19" s="31" customFormat="true" ht="89.25" hidden="false" customHeight="false" outlineLevel="0" collapsed="false">
      <c r="A19" s="26" t="n">
        <v>8</v>
      </c>
      <c r="B19" s="29" t="s">
        <v>71</v>
      </c>
      <c r="C19" s="26" t="s">
        <v>72</v>
      </c>
      <c r="D19" s="26" t="s">
        <v>73</v>
      </c>
      <c r="E19" s="26" t="s">
        <v>74</v>
      </c>
      <c r="F19" s="26" t="s">
        <v>75</v>
      </c>
      <c r="G19" s="26" t="s">
        <v>76</v>
      </c>
      <c r="H19" s="26" t="s">
        <v>77</v>
      </c>
      <c r="I19" s="26" t="s">
        <v>78</v>
      </c>
      <c r="J19" s="26" t="s">
        <v>79</v>
      </c>
      <c r="K19" s="30" t="n">
        <v>12.86</v>
      </c>
      <c r="L19" s="26" t="n">
        <v>0</v>
      </c>
      <c r="M19" s="26" t="n">
        <v>2</v>
      </c>
      <c r="N19" s="26" t="n">
        <v>2</v>
      </c>
      <c r="O19" s="26" t="n">
        <v>170</v>
      </c>
    </row>
    <row r="20" s="31" customFormat="true" ht="76.5" hidden="false" customHeight="false" outlineLevel="0" collapsed="false">
      <c r="A20" s="26" t="n">
        <v>9</v>
      </c>
      <c r="B20" s="26" t="s">
        <v>80</v>
      </c>
      <c r="C20" s="26"/>
      <c r="D20" s="26" t="s">
        <v>81</v>
      </c>
      <c r="E20" s="26" t="s">
        <v>74</v>
      </c>
      <c r="F20" s="26" t="s">
        <v>82</v>
      </c>
      <c r="G20" s="26" t="s">
        <v>83</v>
      </c>
      <c r="H20" s="26" t="s">
        <v>84</v>
      </c>
      <c r="I20" s="26" t="s">
        <v>85</v>
      </c>
      <c r="J20" s="26" t="s">
        <v>86</v>
      </c>
      <c r="K20" s="26" t="n">
        <v>10.91</v>
      </c>
      <c r="L20" s="26" t="n">
        <v>20</v>
      </c>
      <c r="M20" s="26" t="n">
        <v>0</v>
      </c>
      <c r="N20" s="26" t="n">
        <v>20</v>
      </c>
      <c r="O20" s="26" t="n">
        <v>43</v>
      </c>
    </row>
    <row r="21" s="31" customFormat="true" ht="102" hidden="false" customHeight="false" outlineLevel="0" collapsed="false">
      <c r="A21" s="26" t="n">
        <v>10</v>
      </c>
      <c r="B21" s="26" t="s">
        <v>87</v>
      </c>
      <c r="C21" s="26" t="s">
        <v>88</v>
      </c>
      <c r="D21" s="26" t="s">
        <v>89</v>
      </c>
      <c r="E21" s="26" t="s">
        <v>74</v>
      </c>
      <c r="F21" s="26" t="s">
        <v>90</v>
      </c>
      <c r="G21" s="26" t="s">
        <v>91</v>
      </c>
      <c r="H21" s="26" t="s">
        <v>92</v>
      </c>
      <c r="I21" s="26" t="s">
        <v>93</v>
      </c>
      <c r="J21" s="26" t="s">
        <v>94</v>
      </c>
      <c r="K21" s="26" t="n">
        <v>13.66</v>
      </c>
      <c r="L21" s="26" t="n">
        <v>0</v>
      </c>
      <c r="M21" s="26" t="n">
        <v>7</v>
      </c>
      <c r="N21" s="26" t="n">
        <v>7</v>
      </c>
      <c r="O21" s="26" t="n">
        <v>320</v>
      </c>
    </row>
    <row r="22" s="31" customFormat="true" ht="76.5" hidden="false" customHeight="false" outlineLevel="0" collapsed="false">
      <c r="A22" s="26" t="n">
        <v>11</v>
      </c>
      <c r="B22" s="26" t="s">
        <v>95</v>
      </c>
      <c r="C22" s="26"/>
      <c r="D22" s="26" t="s">
        <v>96</v>
      </c>
      <c r="E22" s="26" t="s">
        <v>74</v>
      </c>
      <c r="F22" s="26" t="s">
        <v>97</v>
      </c>
      <c r="G22" s="26" t="s">
        <v>98</v>
      </c>
      <c r="H22" s="26" t="s">
        <v>99</v>
      </c>
      <c r="I22" s="26" t="s">
        <v>100</v>
      </c>
      <c r="J22" s="26" t="s">
        <v>101</v>
      </c>
      <c r="K22" s="26" t="n">
        <v>3.23</v>
      </c>
      <c r="L22" s="26" t="n">
        <v>9</v>
      </c>
      <c r="M22" s="26" t="n">
        <v>0</v>
      </c>
      <c r="N22" s="26" t="n">
        <v>9</v>
      </c>
      <c r="O22" s="26" t="n">
        <v>10</v>
      </c>
    </row>
    <row r="23" s="19" customFormat="true" ht="18.75" hidden="false" customHeight="true" outlineLevel="0" collapsed="false">
      <c r="A23" s="32"/>
      <c r="B23" s="33"/>
      <c r="C23" s="33"/>
      <c r="D23" s="33"/>
      <c r="E23" s="32"/>
      <c r="F23" s="32"/>
      <c r="G23" s="32"/>
      <c r="H23" s="32"/>
      <c r="J23" s="32"/>
      <c r="K23" s="34"/>
      <c r="O23" s="32"/>
      <c r="P23" s="35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</row>
    <row r="24" s="41" customFormat="true" ht="36" hidden="false" customHeight="true" outlineLevel="0" collapsed="false">
      <c r="A24" s="37"/>
      <c r="B24" s="37"/>
      <c r="C24" s="37"/>
      <c r="D24" s="38" t="s">
        <v>102</v>
      </c>
      <c r="E24" s="38"/>
      <c r="F24" s="38"/>
      <c r="G24" s="38"/>
      <c r="H24" s="38"/>
      <c r="I24" s="39" t="s">
        <v>103</v>
      </c>
      <c r="J24" s="38" t="s">
        <v>104</v>
      </c>
      <c r="K24" s="38"/>
      <c r="L24" s="37"/>
      <c r="M24" s="37"/>
      <c r="N24" s="37"/>
      <c r="O24" s="37"/>
      <c r="P24" s="40"/>
    </row>
    <row r="25" s="19" customFormat="true" ht="15" hidden="false" customHeight="true" outlineLevel="0" collapsed="false">
      <c r="B25" s="42" t="s">
        <v>105</v>
      </c>
      <c r="C25" s="42"/>
      <c r="D25" s="42"/>
      <c r="E25" s="42"/>
      <c r="F25" s="43"/>
      <c r="G25" s="43"/>
      <c r="P25" s="44"/>
    </row>
    <row r="26" customFormat="false" ht="12.75" hidden="false" customHeight="false" outlineLevel="0" collapsed="false"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9:O9"/>
    <mergeCell ref="A11:O11"/>
    <mergeCell ref="D24:H24"/>
    <mergeCell ref="J24:K24"/>
    <mergeCell ref="B25:E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16T02:56:04Z</cp:lastPrinted>
  <dcterms:modified xsi:type="dcterms:W3CDTF">2023-03-16T03:02:05Z</dcterms:modified>
  <cp:revision>0</cp:revision>
  <dc:subject/>
  <dc:title/>
</cp:coreProperties>
</file>