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86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73">
  <si>
    <t xml:space="preserve">ОПЕРАТИВНОЕ СООБЩЕНИЕ
о технологических нарушениях в сетях 220-110-35-10 (6) 0,4 кВ  АО «АРЭК»
по состоянию на 08-09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 Тасты</t>
  </si>
  <si>
    <t xml:space="preserve">ПС Луговая</t>
  </si>
  <si>
    <t xml:space="preserve">ВЛ-10кВ №5</t>
  </si>
  <si>
    <t xml:space="preserve">Защита РзиА: Земля на фазе "А".В пролеьтах оп.№15-16 обрыв провода устранен.</t>
  </si>
  <si>
    <t xml:space="preserve">АршРЭС</t>
  </si>
  <si>
    <t xml:space="preserve">ПТФ</t>
  </si>
  <si>
    <t xml:space="preserve">ПС Юбилейная</t>
  </si>
  <si>
    <t xml:space="preserve">ВЛ-10кВ №10</t>
  </si>
  <si>
    <t xml:space="preserve">Защита РзиА: Земля на фазе "С". Линия была на х.х.</t>
  </si>
  <si>
    <t xml:space="preserve">АтбРЭС</t>
  </si>
  <si>
    <t xml:space="preserve">п. Сепе</t>
  </si>
  <si>
    <t xml:space="preserve">ПС Красный Маяк</t>
  </si>
  <si>
    <t xml:space="preserve">ВЛ-10кВ №7</t>
  </si>
  <si>
    <t xml:space="preserve">Защита РзиА: МТЗ. Отключен КТП-16966 разрушен проходной изолятор. Устранение на 09.03.2023</t>
  </si>
  <si>
    <t xml:space="preserve">п. Большой Мойнак, Акимовка, Каражар.</t>
  </si>
  <si>
    <t xml:space="preserve">ВЛ-35кВ "АГПП-Акимовская"</t>
  </si>
  <si>
    <t xml:space="preserve">Защита РзиА: МТЗ. Погода дождь. При осмотре ПС Красная Заря отсутствует напряжение со стороны ВЛ-35кВ Тельмана. ВЛ на была хх. Нет проезда.08.03.23 09-48 Введена в работу, без замечаний</t>
  </si>
  <si>
    <t xml:space="preserve">п. Кабанбай батыра</t>
  </si>
  <si>
    <t xml:space="preserve">ПС Рождественка</t>
  </si>
  <si>
    <t xml:space="preserve">ВЛ-10кВ №13</t>
  </si>
  <si>
    <t xml:space="preserve">Защита РзиА: МТЗ. Погода: сильный ветер, дождь. РПВ успешное.</t>
  </si>
  <si>
    <t xml:space="preserve">п. Отеммис</t>
  </si>
  <si>
    <t xml:space="preserve">ПС Акмолинская</t>
  </si>
  <si>
    <t xml:space="preserve">ВЛ-10кВ №6</t>
  </si>
  <si>
    <t xml:space="preserve">Защита РзиА: МТО. Погода: сильный ветер, дождь. РПВ неуспешное. Отключен на МЛР-10 №24-4 Птицефабрика</t>
  </si>
  <si>
    <t xml:space="preserve">а. Жанажайнак</t>
  </si>
  <si>
    <t xml:space="preserve">ПС Воздвиженка</t>
  </si>
  <si>
    <t xml:space="preserve">Защита РзиА: МТЗ. Погода: сильный ветер, дождь. РПВ неуспешное. Отключен на МЛР-10 опора №299 Мехток</t>
  </si>
  <si>
    <t xml:space="preserve">а. Жибек-Жолы</t>
  </si>
  <si>
    <t xml:space="preserve">ПС Ново-Александровка</t>
  </si>
  <si>
    <t xml:space="preserve">Защита РзиА: МТЗ. Погода: сильный ветер, дождь. РПВ успешное. </t>
  </si>
  <si>
    <t xml:space="preserve">ЕгСУ</t>
  </si>
  <si>
    <t xml:space="preserve">п. Краснознаменка</t>
  </si>
  <si>
    <t xml:space="preserve">ПС Краснознаменка</t>
  </si>
  <si>
    <t xml:space="preserve">ВЛ-10кВ №12</t>
  </si>
  <si>
    <t xml:space="preserve">Защита РзиА: Земля "В". Погода: сильный ветер, дождь. 00-45 осмотр окончен повреждение не выявлено, дальнейший осмотр на утро. Обрыв провода опора №79, устранено.</t>
  </si>
  <si>
    <t xml:space="preserve">ВЛ-10кВ №10 КТП-17</t>
  </si>
  <si>
    <t xml:space="preserve">По звонкам жителей нет напряжения. Погода: сильный ветер, дождь. Сгорели ПК-10кВ, на АВ-0,4кВ отгорели наконечники, устранено.</t>
  </si>
  <si>
    <t xml:space="preserve">п. Преображенка</t>
  </si>
  <si>
    <t xml:space="preserve">ПС Романовка</t>
  </si>
  <si>
    <t xml:space="preserve">ВЛ-10кВ №10 </t>
  </si>
  <si>
    <t xml:space="preserve">Защита РзиА: МТЗ. Погода: сильный ветер, дождь. РПВ неуспешное. Оставили до утра. На опоре 95-4 разлетелся изолятор, устранено.</t>
  </si>
  <si>
    <t xml:space="preserve">АстрРЭС</t>
  </si>
  <si>
    <t xml:space="preserve">п. Сперидоновка, Узунколь,  Булакты, Полтавский, Луговое, Кайнар, Каратобек, Новочеркасское, Ондырыс.</t>
  </si>
  <si>
    <t xml:space="preserve">ВЛ-110кВ Урман-Красзнознаменка</t>
  </si>
  <si>
    <t xml:space="preserve">Защита РзиА: ТО, ЗЗ-2ст.АПВ неуспешное. Погода: сильный ветер, дождь. 08.03.23 00-08 ПС Урман переведена нагрузка на Т-2, ПС Краснознаменка переведена нагрузка на Т-1. 00-15 РПВ успешное. На ПС Краснознаменка СЭВ-110кВ дистанционно не включается.</t>
  </si>
  <si>
    <t xml:space="preserve">ПС Урман </t>
  </si>
  <si>
    <t xml:space="preserve">СЭВ-110кВ</t>
  </si>
  <si>
    <t xml:space="preserve">Защита РзиА: ТО, ЗЗ-1ст.АПВ выведено. Погода: сильный ветер, дождь. ВЛ-110кВ Урман-Красзнознаменка была на хх.</t>
  </si>
  <si>
    <t xml:space="preserve">КоргРЭС</t>
  </si>
  <si>
    <t xml:space="preserve">п. Коргалжын</t>
  </si>
  <si>
    <t xml:space="preserve">ПС Кургальджино</t>
  </si>
  <si>
    <t xml:space="preserve">ВЛ-10кВ №19 КТП-4</t>
  </si>
  <si>
    <t xml:space="preserve">Погода: сильный ветер, дождь. РПВ неуспешное. По звонкам жителей нет напряжения. 00-27 при осмотре отключен АВ-0,4кВ ф-1, не включается. Выезд на утро. 08-05 бригада выехала. На опоре №7 слетела вязка, устранено.</t>
  </si>
  <si>
    <t xml:space="preserve">а. Шубары</t>
  </si>
  <si>
    <t xml:space="preserve">ПС Куянды</t>
  </si>
  <si>
    <t xml:space="preserve">ВЛ-10кВ №9</t>
  </si>
  <si>
    <t xml:space="preserve">Защита РЗиА: МТО. Отключение по ОИК. Погода: сильный ветер, дождь. РПВ успешно</t>
  </si>
  <si>
    <t xml:space="preserve">Егин/СУ</t>
  </si>
  <si>
    <t xml:space="preserve">Защита РзиА: ЗЗ-1ст.  Погода: сильный ветер, дождь.  РПВ неуспешное. Выключатель не включается дистанционно. 08.03.23 10-28 СЭВ включен с местного управления.</t>
  </si>
  <si>
    <t xml:space="preserve">ВЛ-10кВ №15</t>
  </si>
  <si>
    <r>
      <rPr>
        <sz val="10"/>
        <rFont val="Times New Roman"/>
        <family val="1"/>
        <charset val="204"/>
      </rPr>
      <t xml:space="preserve">Защита РзиА: МТО. Погода: сильный ветер, дождь. РПВ неуспешное. Отключен отпайка в сторону </t>
    </r>
    <r>
      <rPr>
        <b val="true"/>
        <sz val="10"/>
        <rFont val="Times New Roman"/>
        <family val="1"/>
        <charset val="204"/>
      </rPr>
      <t xml:space="preserve">потребительского</t>
    </r>
    <r>
      <rPr>
        <sz val="10"/>
        <rFont val="Times New Roman"/>
        <family val="1"/>
        <charset val="204"/>
      </rPr>
      <t xml:space="preserve"> КТП -173 Кодряну.</t>
    </r>
  </si>
  <si>
    <t xml:space="preserve">п. Аршалы</t>
  </si>
  <si>
    <t xml:space="preserve">ПС Вишневка</t>
  </si>
  <si>
    <t xml:space="preserve">ВЛ-10кВ №3</t>
  </si>
  <si>
    <t xml:space="preserve">Защита РзиА: ТО. Погода: сильный ветер, дождь. РПВ неуспешное. Обрыв вязки оп. №46, устранено.</t>
  </si>
  <si>
    <t xml:space="preserve">п. Караоткель</t>
  </si>
  <si>
    <t xml:space="preserve">ПС Ильинка</t>
  </si>
  <si>
    <t xml:space="preserve">Защита РзиА: МТЗ.  Погода: сильный ветер, дождь. РПВ успешное после восстановления погодных условий.</t>
  </si>
  <si>
    <t xml:space="preserve">Защита РзиА: ТО, ЗЗ-1ст.АПВ выведено. Погода: сильный ветер, дождь. 08.03.23 00-08 ПС Урман переведена нагрузка на Т-2, ПС Краснознаменка переведена нагрузка на Т-1. Ограничений потребителей нет.09-12 РПВ успешное</t>
  </si>
  <si>
    <t xml:space="preserve">п. Бирлик</t>
  </si>
  <si>
    <t xml:space="preserve">ПС Красный флаг</t>
  </si>
  <si>
    <t xml:space="preserve">ВЛ-10кВ №11</t>
  </si>
  <si>
    <t xml:space="preserve">Защита РзиА: МТЗ. Погода: сильный ветер, дождь. Оставили до утра. 08-06 РПВ упсешное.</t>
  </si>
  <si>
    <t xml:space="preserve">п. Талапкер</t>
  </si>
  <si>
    <t xml:space="preserve">Защита РзиА: МТЗ. Погода: сильный ветер, дождь. </t>
  </si>
  <si>
    <t xml:space="preserve">по звонкам жителей отсутствует напряжение, осмотр и опробование на утро. Защита РзиА: Погода: сильный ветер, дождь. </t>
  </si>
  <si>
    <t xml:space="preserve">с. Астраханка, Таволжанка</t>
  </si>
  <si>
    <t xml:space="preserve">ПС Астраханка</t>
  </si>
  <si>
    <t xml:space="preserve">Защита РзиА: МТЗ. Погода: сильный ветер, дождь. 03-45 Отключен ЛР-10 опора №59 в сторону п. Таволжанка (102 физ, 2юр лиц). 14-05  отпайка в работе, ничего не обнаружено.</t>
  </si>
  <si>
    <t xml:space="preserve">п. Арайлы</t>
  </si>
  <si>
    <t xml:space="preserve">ПС Максимовка</t>
  </si>
  <si>
    <t xml:space="preserve">Защита РзиА: МТЗ. РПВ неуспешное. Погода: сильный ветер, дождь. Осмотр с утра. Заменили крюк с изолятором на опоре №43</t>
  </si>
  <si>
    <t xml:space="preserve">Защита РзиА: МТЗ. РПВ неуспешное. Погода: сильный ветер, дождь. Осмотр с утра.Отключен МЛР- 5-2 оп. 161, бригада на дальнейшем осмотре. 10-35 включен МЛР-5-2 на опоре №201 слетела вязка ф-В, устранено.</t>
  </si>
  <si>
    <t xml:space="preserve">с. Жамбыл, Орнек</t>
  </si>
  <si>
    <t xml:space="preserve">ПС Гранит</t>
  </si>
  <si>
    <t xml:space="preserve">Защита РзиА:Земля ф"А". Погода: сильный ветер, дождь. Выезд утром. Заменен изолятор №127</t>
  </si>
  <si>
    <t xml:space="preserve">а. Жибек-Жолы, ПТФ</t>
  </si>
  <si>
    <t xml:space="preserve">Ввод-10кВ Т-1</t>
  </si>
  <si>
    <t xml:space="preserve">Защита РзиА: 1 СШ-10кВ в работе кроме ячейки №10, яч. №10 перезапитаны от 2 СШ10кВ Исключен из схемы ТН-10-1(сгорел). Учет в работе от ТН-10-2.</t>
  </si>
  <si>
    <t xml:space="preserve">а. Акмол</t>
  </si>
  <si>
    <t xml:space="preserve">ВЛ-10кВ №22</t>
  </si>
  <si>
    <t xml:space="preserve">Защита РзиА:МТЗ. Обрыв щлейфа на опоре №38 ф-А, ф-С, устранено.</t>
  </si>
  <si>
    <t xml:space="preserve">ВЛ-10кВ №14</t>
  </si>
  <si>
    <t xml:space="preserve">Защита РзиА:МТЗ. Погода: сильный ветер, дождь. Осмотр выполнен, замечаний нет.</t>
  </si>
  <si>
    <t xml:space="preserve">а. Жанаесиль</t>
  </si>
  <si>
    <t xml:space="preserve">ПС Новоишимка</t>
  </si>
  <si>
    <t xml:space="preserve">Защита РзиА:МТЗ.  Осмотр линии выполнен, ничего не обнаружено.</t>
  </si>
  <si>
    <t xml:space="preserve">с. Тоганас</t>
  </si>
  <si>
    <t xml:space="preserve">ПС Ушакова</t>
  </si>
  <si>
    <t xml:space="preserve">ВЛ-10кВ №14 КТП-32 Ф-2 0,4кВ.</t>
  </si>
  <si>
    <t xml:space="preserve">По звонкам жителей нет напряжения, бригада выехала. Защита РзиА: был отключен АВ-0,4кВ, включили.</t>
  </si>
  <si>
    <t xml:space="preserve">г. Косшы, ЖМ Лесная поляна</t>
  </si>
  <si>
    <t xml:space="preserve">ПС Северная</t>
  </si>
  <si>
    <r>
      <rPr>
        <sz val="10"/>
        <rFont val="Times New Roman"/>
        <family val="1"/>
        <charset val="204"/>
      </rPr>
      <t xml:space="preserve">КЛ-10кВ №105 </t>
    </r>
    <r>
      <rPr>
        <b val="true"/>
        <sz val="10"/>
        <rFont val="Times New Roman"/>
        <family val="1"/>
        <charset val="204"/>
      </rPr>
      <t xml:space="preserve">(на балансе потребителя)</t>
    </r>
  </si>
  <si>
    <t xml:space="preserve">Защита РзиА: ОЗЗ. Потребитель перезапитан от КЛ-10кВ №405</t>
  </si>
  <si>
    <t xml:space="preserve">с. Буревестник</t>
  </si>
  <si>
    <t xml:space="preserve">ПС Буревестник</t>
  </si>
  <si>
    <t xml:space="preserve">ВЛ-10кВ №9 КТП-19 Ф-2 0,4кВ</t>
  </si>
  <si>
    <t xml:space="preserve">По звонкам жителей нет напряжения, бригада выехала. Защита РзиА: Включили АВ0,4кВ.</t>
  </si>
  <si>
    <t xml:space="preserve">Защита РзиА: земля ф"А". Слетела вязка на опоре №137, устранено.</t>
  </si>
  <si>
    <t xml:space="preserve">а. Коянды</t>
  </si>
  <si>
    <t xml:space="preserve">Защита РзиА: земля ф"А". Опора №56-9 слетела вязка, устранено.</t>
  </si>
  <si>
    <t xml:space="preserve">с. Ижевское</t>
  </si>
  <si>
    <t xml:space="preserve">ПС Ижевская</t>
  </si>
  <si>
    <t xml:space="preserve">Защита РзиА: земля ф"С". На КТП-35 на РЛНД-10кВ обломилась колонка, устранено.</t>
  </si>
  <si>
    <t xml:space="preserve">ЖМ Интернациональная, ул. Агроном и Интернациональная.</t>
  </si>
  <si>
    <t xml:space="preserve">ПС Интернациональная</t>
  </si>
  <si>
    <t xml:space="preserve">ВЛ-10кВ №16 КТП-45</t>
  </si>
  <si>
    <t xml:space="preserve">По звонкам жителей нет напряжения, бригада выехала. Защита РзиА: на КТП заменен ПК-10кВ ф-В и Ф-С.</t>
  </si>
  <si>
    <t xml:space="preserve">а. Кабанбай батыр</t>
  </si>
  <si>
    <t xml:space="preserve">ВЛ-10кВ №7 КТП-15 ф-3 </t>
  </si>
  <si>
    <t xml:space="preserve">По звонкам жителей нет напряжения, бригада выехала. Защита РзиА: Обрыв провода в пролете опор №7-8, устранено.</t>
  </si>
  <si>
    <t xml:space="preserve">п. Жибек Жолы</t>
  </si>
  <si>
    <t xml:space="preserve">ПС Новоалександровка</t>
  </si>
  <si>
    <t xml:space="preserve">Защита РзиА: МТЗ На ПС Солнечная повреждены проходные изоляторы. Яч №1 10кВ. Устранено.</t>
  </si>
  <si>
    <t xml:space="preserve">ВЛ-35кВ Вишневка-Ижевская</t>
  </si>
  <si>
    <t xml:space="preserve">Защита РзиА: Нет. Сработал АВР-10кВ. На ПС Вишневка на ЛР-35кВ устранен обрыв шлейфа на Ф-В со стороны линии, устранено. Замечание на ПС Ижевская сгорел пускатель 0,4кВ ТСН-2.</t>
  </si>
  <si>
    <t xml:space="preserve">Защита РзиА: Не определены. АПВ не было. РПВ успешное с местного управления. Ограничения потребителей не было. 12-34 СЭВ-110кВ в резерве транзит замкнут через перемычку, ускорения введены.</t>
  </si>
  <si>
    <t xml:space="preserve">Защита РзиА: земля ф"А". Устранен провис шлейфа на опоре №187 Ф-В.</t>
  </si>
  <si>
    <t xml:space="preserve">ВЛ-35кВ Новочеркасская-Красногвардейская</t>
  </si>
  <si>
    <t xml:space="preserve">Защита РзиА: земля ф"С". Потребители презапитана от ПС береговая. Сломана опора №317</t>
  </si>
  <si>
    <t xml:space="preserve">СМЭС</t>
  </si>
  <si>
    <t xml:space="preserve">ЕрмРЭС</t>
  </si>
  <si>
    <t xml:space="preserve">с.Орнек, отг.Токберле</t>
  </si>
  <si>
    <t xml:space="preserve">ПС Новодолинка</t>
  </si>
  <si>
    <r>
      <rPr>
        <sz val="10"/>
        <rFont val="Times New Roman"/>
        <family val="1"/>
        <charset val="204"/>
      </rPr>
      <t xml:space="preserve">Отключена вручную, фаза "В"-0.  Порывистый ветер. 06.03.2023  14:15 введено с разделом на МЛР-3-5. ВЛ на холстом ходу. На ограничении КТП-50888; 50834; 50843; 50811. Нет проезда.07.03.23 в 13:16 ввели в работу отключен МЛР4-5 на ограничении </t>
    </r>
    <r>
      <rPr>
        <b val="true"/>
        <sz val="10"/>
        <rFont val="Times New Roman"/>
        <family val="1"/>
        <charset val="204"/>
      </rPr>
      <t xml:space="preserve">КТП # 50843 (потребительская)</t>
    </r>
    <r>
      <rPr>
        <sz val="10"/>
        <rFont val="Times New Roman"/>
        <family val="1"/>
        <charset val="204"/>
      </rPr>
      <t xml:space="preserve"> 1-юр.л. Сообщено потребителю.</t>
    </r>
  </si>
  <si>
    <t xml:space="preserve">ШортРЭС</t>
  </si>
  <si>
    <t xml:space="preserve">с.Бектау</t>
  </si>
  <si>
    <t xml:space="preserve">ПС Канкрынка</t>
  </si>
  <si>
    <t xml:space="preserve">ВЛ-10кВ №6 К</t>
  </si>
  <si>
    <t xml:space="preserve">Откл вруч. Ф"А"-0. Пасмурно, сырость.Обрыв вязки оп. 101, устранено.</t>
  </si>
  <si>
    <t xml:space="preserve">БулРЭС</t>
  </si>
  <si>
    <t xml:space="preserve">ТОО "Кокшетау Энерго"</t>
  </si>
  <si>
    <t xml:space="preserve">ПС Заводская</t>
  </si>
  <si>
    <r>
      <rPr>
        <sz val="10"/>
        <rFont val="Times New Roman"/>
        <family val="1"/>
        <charset val="204"/>
      </rPr>
      <t xml:space="preserve">ВЛ-10кВ №16 "Кишкентай"</t>
    </r>
    <r>
      <rPr>
        <b val="true"/>
        <sz val="10"/>
        <rFont val="Times New Roman"/>
        <family val="1"/>
        <charset val="204"/>
      </rPr>
      <t xml:space="preserve"> (потребительская)</t>
    </r>
  </si>
  <si>
    <t xml:space="preserve">МТЗ, АПВ успешное. Сильный буран.</t>
  </si>
  <si>
    <t xml:space="preserve">МТЗ, АПВ неуспешное. Сильный буран. 20-01 РПВ не успешное, 08.03 в 16:00 введена в работу</t>
  </si>
  <si>
    <t xml:space="preserve">с.Новопервомайское</t>
  </si>
  <si>
    <t xml:space="preserve">ПС Южная</t>
  </si>
  <si>
    <t xml:space="preserve">ВЛ-10кВ №16</t>
  </si>
  <si>
    <t xml:space="preserve">аварийно отключилась,РПВ не успешно,Пасмурно, +2 гр, оп 265 обрыв вязки, устранено, дождь, ветер.</t>
  </si>
  <si>
    <t xml:space="preserve">отг.Ойнак, Саргамыс</t>
  </si>
  <si>
    <t xml:space="preserve">ПС Уленты</t>
  </si>
  <si>
    <t xml:space="preserve">ВЛ-10кВ №12 К</t>
  </si>
  <si>
    <t xml:space="preserve">МТЗ ввели с разделом на МЛР32/12 на огр потребительское КТП№50003</t>
  </si>
  <si>
    <t xml:space="preserve">с.Бектау, с.Канкрынка, с.Кара Жар</t>
  </si>
  <si>
    <t xml:space="preserve">ВЛ-110кВ Шортанды-Жолымбет левая</t>
  </si>
  <si>
    <t xml:space="preserve"> на ПС Жолымбет ДЗ 1 зона Т.О. АПВ не успешное  в 02-27  РПВ успешное  на ПС Шортанды Д.З. 1 зона АПВ не успешное РПВ в 02-31 успешное</t>
  </si>
  <si>
    <t xml:space="preserve">АкколРЭС</t>
  </si>
  <si>
    <t xml:space="preserve">г.Акколь</t>
  </si>
  <si>
    <t xml:space="preserve">ПС Алексеевка</t>
  </si>
  <si>
    <r>
      <rPr>
        <sz val="10"/>
        <rFont val="Times New Roman"/>
        <family val="1"/>
        <charset val="204"/>
      </rPr>
      <t xml:space="preserve">ВЛ-10кВ №11 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 РПВ не успешное порывистый ветер сообщено потребителю</t>
  </si>
  <si>
    <t xml:space="preserve">г.Ерейментау, с.Малтабар, отг.Участки, с.Ельтай, с. Жарык, с.Тайбай, с.Еркиншилик, с.Веренка, с.Енбек</t>
  </si>
  <si>
    <t xml:space="preserve">ВЛ-35 кВ Ерментау-Павловка</t>
  </si>
  <si>
    <t xml:space="preserve">МТЗ РПВ успешное ветер порывистый</t>
  </si>
  <si>
    <t xml:space="preserve"> на ПС Жолымбет ДЗ 1 зона . АПВ не успешное   в 02-58  РПВ успешное  на ПС Шортанды Д.З. 1 зона АПВ успешное </t>
  </si>
  <si>
    <t xml:space="preserve">с.Богдановка, с.Жанаталап</t>
  </si>
  <si>
    <t xml:space="preserve">ПС Даниловка</t>
  </si>
  <si>
    <t xml:space="preserve">МТЗ, ветер, РПВ не успешное, на МЛР №2-15 обрыв шлейфа ф "В", устранено.</t>
  </si>
  <si>
    <t xml:space="preserve">с. Куншалган</t>
  </si>
  <si>
    <t xml:space="preserve">ПС Ленинская</t>
  </si>
  <si>
    <t xml:space="preserve">отключена в ручную, на КТП №50719 обрыв шлейфа ф "А", усранено, ветер с порывами.</t>
  </si>
  <si>
    <t xml:space="preserve">с.Шубарагаш, а.Мат</t>
  </si>
  <si>
    <t xml:space="preserve">ВЛ-35кВ Карамышевка-Отрадное цепь правая</t>
  </si>
  <si>
    <t xml:space="preserve">Причина не известна,после осмотра ПС Карамышевка будет более точная информация. 08-01 запитана перезапитана по ВЛ-35кВ Карамышевка-Отрадное цепь левая.</t>
  </si>
  <si>
    <t xml:space="preserve">ЕМЭС</t>
  </si>
  <si>
    <t xml:space="preserve">ЖарРЭС</t>
  </si>
  <si>
    <t xml:space="preserve">п.Тасты-Талды</t>
  </si>
  <si>
    <t xml:space="preserve">ПС "Тасты-Талды"</t>
  </si>
  <si>
    <t xml:space="preserve">ВЛ-10кВ №7 "Элеватор"</t>
  </si>
  <si>
    <r>
      <rPr>
        <sz val="10"/>
        <rFont val="Times New Roman"/>
        <family val="1"/>
        <charset val="204"/>
      </rPr>
      <t xml:space="preserve">Отключена вручную,"земля" Ф-"А". Введена в работу после отключения </t>
    </r>
    <r>
      <rPr>
        <b val="true"/>
        <sz val="10"/>
        <rFont val="Times New Roman"/>
        <family val="1"/>
        <charset val="204"/>
      </rPr>
      <t xml:space="preserve">потребительской отпайки ЭЧ-16.              Потребительская отпайка введена в работу в 14-47. </t>
    </r>
    <r>
      <rPr>
        <sz val="10"/>
        <rFont val="Times New Roman"/>
        <family val="1"/>
        <charset val="204"/>
      </rPr>
      <t xml:space="preserve">Мокрый снег,сильный ветер.</t>
    </r>
  </si>
  <si>
    <t xml:space="preserve">ЖРЭС</t>
  </si>
  <si>
    <t xml:space="preserve">п.Жаксы</t>
  </si>
  <si>
    <t xml:space="preserve">ПС "Элеваторная"</t>
  </si>
  <si>
    <t xml:space="preserve">ВЛ-10кВ №5       "Райцентр 1"</t>
  </si>
  <si>
    <t xml:space="preserve">МТЗ,РПВ-"неуспешное".Причина не установлена, осмотром повреждений не обнаружено. Ветер,дождь.</t>
  </si>
  <si>
    <t xml:space="preserve">Время для осмотра ВЛ (протяженность ВЛ=3,5км)</t>
  </si>
  <si>
    <t xml:space="preserve">ЕРЭС</t>
  </si>
  <si>
    <t xml:space="preserve">г.Есиль</t>
  </si>
  <si>
    <t xml:space="preserve">ПС "Есиль 2"</t>
  </si>
  <si>
    <t xml:space="preserve">ВЛ-10кВ №10 "СПТУ"</t>
  </si>
  <si>
    <t xml:space="preserve">ТО,МТЗ,РПВ-"неуспешное".Устранен обрыв вязки на оп.№58 Ф-"А". Ветер,дождь.</t>
  </si>
  <si>
    <t xml:space="preserve">п.Калачи</t>
  </si>
  <si>
    <t xml:space="preserve">ПС "ЦРП"  МВ-6-1</t>
  </si>
  <si>
    <t xml:space="preserve">МТЗ,РПВ-"успешное". Причина не установлена, ветер, снег с дождем.</t>
  </si>
  <si>
    <t xml:space="preserve">Время для прибытия бригады из с.Свободное в п.Калачи (49км) Плохие погодные условия.</t>
  </si>
  <si>
    <t xml:space="preserve">ВЛ-10кВ №11 "Пивзавод"</t>
  </si>
  <si>
    <t xml:space="preserve">ТО,МТЗ,РПВ-"неуспешное".Причина не установлена,ВЛ осмотрена-без замечаний. Ветер,дождь.</t>
  </si>
  <si>
    <t xml:space="preserve">ВЛ-10кВ №5       "Райцентр 3"</t>
  </si>
  <si>
    <t xml:space="preserve">СРЭС</t>
  </si>
  <si>
    <t xml:space="preserve">п.Владимировка</t>
  </si>
  <si>
    <t xml:space="preserve">ВЛ-35кВ "Веселовская-Владимировка".</t>
  </si>
  <si>
    <t xml:space="preserve">МТЗ,РПВ-"успешное". Причина не установлена. Буран.</t>
  </si>
  <si>
    <t xml:space="preserve">п.Тасаткель.</t>
  </si>
  <si>
    <t xml:space="preserve">ПС "Шолаксанды"</t>
  </si>
  <si>
    <t xml:space="preserve">КТП №3 от ВЛ-10кВ №1 "Ц/У"</t>
  </si>
  <si>
    <t xml:space="preserve">Нет выхода Ф-"А" 0,4кВ.Произведена замена силового трансформатора. Ветер,снег с дождем.</t>
  </si>
  <si>
    <t xml:space="preserve">Время для доставки трансформатора из г.Державинск в п.тасаткель (40км) Плохие погодные условия.</t>
  </si>
  <si>
    <t xml:space="preserve">ВЛ-110кВ "Ейская-Державинская"</t>
  </si>
  <si>
    <t xml:space="preserve">ПС "Державинская": отключен вручную МВ-110кВ "Ейская". ПС "Ейская": ЗЗ-2ст,ДЗ (без зоны), АПВ-"неуспешное". Устранен обрыв шлейфа на оп.№522 Ф-"А".</t>
  </si>
  <si>
    <t xml:space="preserve">Время для прибытия бригады из г.Есиль в г.Державинск  (120км).Время для устранения повреждения. Плохие погодные условия.</t>
  </si>
  <si>
    <t xml:space="preserve">г.Державинск.</t>
  </si>
  <si>
    <t xml:space="preserve">ПС "Державинская"</t>
  </si>
  <si>
    <t xml:space="preserve">ВЛ-10кВ №24 "ЕЦ".</t>
  </si>
  <si>
    <t xml:space="preserve">Отключена вручную,"земля" Ф-"С". Заменен поврежденный изолятор Ф-"С" на оп.№51. Ветер,снег с дождем.</t>
  </si>
  <si>
    <t xml:space="preserve">Плохие погодные условия, время для отыскания и устранения повреждения.(протяженность ВЛ=3,09км)</t>
  </si>
  <si>
    <t xml:space="preserve">п.Жаныспай.</t>
  </si>
  <si>
    <t xml:space="preserve">ПС "Жаныспай"        МВ-10-1</t>
  </si>
  <si>
    <t xml:space="preserve">МТЗ,РПВ-"успешное", причина не установлена. Отключился совместно с ВЛ-10кВ №12 "Ц/У".Ветер,снег.</t>
  </si>
  <si>
    <t xml:space="preserve">Время для прибытия бригады из с.Заречное в п.Жаныспай (30км)Плохие погодные условия.</t>
  </si>
  <si>
    <t xml:space="preserve">ПС "Жаныспай"        </t>
  </si>
  <si>
    <t xml:space="preserve">ВЛ-10кВ №12 "Ц/У".</t>
  </si>
  <si>
    <t xml:space="preserve">МТЗ,РПВ-"успешное", причина не установлена. Отключилась совместно с МВ-10-1..Ветер,снег.</t>
  </si>
  <si>
    <t xml:space="preserve">с.Отрадное,п.Тассуат,п.Братолюбовка,п.Тасаткель,п.Кенский,Кенский ХПП.</t>
  </si>
  <si>
    <t xml:space="preserve">ВЛ-35кВ "Пятигорская-Отрадная"</t>
  </si>
  <si>
    <t xml:space="preserve">Отключена вручную,"земля" Ф-"В". Причина не установлена. Дождь, ветер. Произведена регулировка привода МВ-35кВ "Отрадная" на ПС "Пятигорская.В 0-00ч п.Тассуат,п.Братолюбовка запитаны от ПС "Нахимовская.</t>
  </si>
  <si>
    <t xml:space="preserve">Время для прибытия бригады из г.Державинск в п.Пятигорский (40км).Время на производство работ и выполнение переключений. Плохие погодные условия.</t>
  </si>
  <si>
    <t xml:space="preserve">ВЛ-35кВ "Шолаксанды-Братолюбовка"</t>
  </si>
  <si>
    <t xml:space="preserve">Отключена вручную,"земля" Ф-"В". Причина не установлена. ВЛ осмотрена-без замечаний. Дождь, ветер. ПС "Тассуат","Братолюбовка" запитаны от ПС "Нахимовская". ПС "Отрадная" запитана от ПС "Пятигорская".</t>
  </si>
  <si>
    <t xml:space="preserve">Плохие погодные условия.Время для прибытия бригады из гюЕсиль в пютасаткель (160км).Время для осмотра ВЛ (протяженность ВЛ=26,2км)</t>
  </si>
  <si>
    <t xml:space="preserve">МТЗ,РПВ-"успешное". Причина не установлена. Ветер, снег с дождем.</t>
  </si>
  <si>
    <t xml:space="preserve">ВЛ-10кВ №4 "ЦРБ"</t>
  </si>
  <si>
    <t xml:space="preserve">Отключена вручную,"земля" Ф-"В".          Причина не установлена. ВЛ осмотрена-без замечаний. Ветер,снег с дождем.</t>
  </si>
  <si>
    <t xml:space="preserve">Плохие погодные условия,время для осмотра ВЛ (протяженность ВЛ=2,8км)</t>
  </si>
  <si>
    <t xml:space="preserve">с.Бузулук.</t>
  </si>
  <si>
    <t xml:space="preserve">ПС "Победа"</t>
  </si>
  <si>
    <t xml:space="preserve">ВЛ-10кВ №5 "Ц/У".</t>
  </si>
  <si>
    <t xml:space="preserve">Отключена вручную,"земля" Ф-"А". Устранен обрыв провода в пролете опор №18-19. Ветер,мокрый снег.</t>
  </si>
  <si>
    <t xml:space="preserve">Время для прибытия бригады из п.Курский в п. Бузулук (24км) Время для отыскания и устранения повреждения.</t>
  </si>
  <si>
    <t xml:space="preserve">п.Западный                      п.Маяк</t>
  </si>
  <si>
    <t xml:space="preserve">ПС "Донская"</t>
  </si>
  <si>
    <t xml:space="preserve">ВЛ-10кВ №1 "Маяк"</t>
  </si>
  <si>
    <t xml:space="preserve">Отключена вручную, "земля" Ф-"В".</t>
  </si>
  <si>
    <t xml:space="preserve">п.Терсакан.</t>
  </si>
  <si>
    <t xml:space="preserve">ПС "Казгородок"</t>
  </si>
  <si>
    <t xml:space="preserve">КТП №539 от ВР-10кВ №10 "Ц/У".</t>
  </si>
  <si>
    <t xml:space="preserve">Отключился АВ-0.4кВ Ф№1.Попала птица в РУ-10кВ. Заменен ПК-10кВ Ф-"С"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9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40" zoomScalePageLayoutView="115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</v>
      </c>
      <c r="B5" s="13" t="n">
        <v>44992.6284722222</v>
      </c>
      <c r="C5" s="13"/>
      <c r="D5" s="13" t="n">
        <v>44992.6833333333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1.31666666676756</v>
      </c>
      <c r="L5" s="14" t="n">
        <v>34</v>
      </c>
      <c r="M5" s="14" t="n">
        <v>5</v>
      </c>
      <c r="N5" s="14" t="n">
        <f aca="false">L5+M5</f>
        <v>39</v>
      </c>
      <c r="O5" s="14" t="n">
        <v>27</v>
      </c>
    </row>
    <row r="6" s="16" customFormat="true" ht="25.5" hidden="false" customHeight="false" outlineLevel="0" collapsed="false">
      <c r="A6" s="12" t="n">
        <v>2</v>
      </c>
      <c r="B6" s="13" t="n">
        <v>44992.6854166667</v>
      </c>
      <c r="C6" s="13"/>
      <c r="D6" s="13"/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/>
      <c r="L6" s="14" t="n">
        <v>0</v>
      </c>
      <c r="M6" s="14" t="n">
        <v>1</v>
      </c>
      <c r="N6" s="14" t="n">
        <f aca="false">L6+M6</f>
        <v>1</v>
      </c>
      <c r="O6" s="14"/>
    </row>
    <row r="7" s="16" customFormat="true" ht="38.25" hidden="false" customHeight="false" outlineLevel="0" collapsed="false">
      <c r="A7" s="12" t="n">
        <v>3</v>
      </c>
      <c r="B7" s="13" t="n">
        <v>44992.7298611111</v>
      </c>
      <c r="C7" s="13"/>
      <c r="D7" s="13" t="n">
        <v>44992.7534722222</v>
      </c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3</v>
      </c>
      <c r="J7" s="14"/>
      <c r="K7" s="15" t="n">
        <f aca="false">(D7-B7)*24</f>
        <v>0.566666666592937</v>
      </c>
      <c r="L7" s="14" t="n">
        <v>37</v>
      </c>
      <c r="M7" s="14" t="n">
        <v>1</v>
      </c>
      <c r="N7" s="14" t="n">
        <f aca="false">L7+M7</f>
        <v>38</v>
      </c>
      <c r="O7" s="14" t="n">
        <v>19</v>
      </c>
    </row>
    <row r="8" s="16" customFormat="true" ht="76.5" hidden="false" customHeight="false" outlineLevel="0" collapsed="false">
      <c r="A8" s="12" t="n">
        <v>4</v>
      </c>
      <c r="B8" s="13" t="n">
        <v>44992.6173611111</v>
      </c>
      <c r="C8" s="13"/>
      <c r="D8" s="13" t="n">
        <v>44992.6215277778</v>
      </c>
      <c r="E8" s="14" t="s">
        <v>29</v>
      </c>
      <c r="F8" s="14" t="s">
        <v>34</v>
      </c>
      <c r="G8" s="14"/>
      <c r="H8" s="14" t="s">
        <v>35</v>
      </c>
      <c r="I8" s="14" t="s">
        <v>36</v>
      </c>
      <c r="J8" s="14"/>
      <c r="K8" s="15" t="n">
        <f aca="false">(D8-B8)*24</f>
        <v>0.10000000015134</v>
      </c>
      <c r="L8" s="14" t="n">
        <v>312</v>
      </c>
      <c r="M8" s="14" t="n">
        <v>36</v>
      </c>
      <c r="N8" s="14" t="n">
        <f aca="false">L8+M8</f>
        <v>348</v>
      </c>
      <c r="O8" s="14" t="n">
        <v>70</v>
      </c>
    </row>
    <row r="9" s="16" customFormat="true" ht="25.5" hidden="false" customHeight="false" outlineLevel="0" collapsed="false">
      <c r="A9" s="12" t="n">
        <v>5</v>
      </c>
      <c r="B9" s="13" t="n">
        <v>44992.9361111111</v>
      </c>
      <c r="C9" s="13"/>
      <c r="D9" s="13" t="n">
        <v>44992.9402777778</v>
      </c>
      <c r="E9" s="14" t="s">
        <v>19</v>
      </c>
      <c r="F9" s="14" t="s">
        <v>37</v>
      </c>
      <c r="G9" s="14" t="s">
        <v>38</v>
      </c>
      <c r="H9" s="14" t="s">
        <v>39</v>
      </c>
      <c r="I9" s="14" t="s">
        <v>40</v>
      </c>
      <c r="J9" s="14"/>
      <c r="K9" s="15" t="n">
        <f aca="false">(D9-B9)*24</f>
        <v>0.0999999999767169</v>
      </c>
      <c r="L9" s="14" t="n">
        <v>515</v>
      </c>
      <c r="M9" s="14" t="n">
        <v>37</v>
      </c>
      <c r="N9" s="14" t="n">
        <f aca="false">L9+M9</f>
        <v>552</v>
      </c>
      <c r="O9" s="14" t="n">
        <v>26</v>
      </c>
    </row>
    <row r="10" s="16" customFormat="true" ht="51" hidden="false" customHeight="false" outlineLevel="0" collapsed="false">
      <c r="A10" s="12" t="n">
        <v>6</v>
      </c>
      <c r="B10" s="13" t="n">
        <v>44992.9465277778</v>
      </c>
      <c r="C10" s="13"/>
      <c r="D10" s="13" t="n">
        <v>44992.9715277778</v>
      </c>
      <c r="E10" s="14" t="s">
        <v>19</v>
      </c>
      <c r="F10" s="14" t="s">
        <v>41</v>
      </c>
      <c r="G10" s="14" t="s">
        <v>42</v>
      </c>
      <c r="H10" s="14" t="s">
        <v>43</v>
      </c>
      <c r="I10" s="14" t="s">
        <v>44</v>
      </c>
      <c r="J10" s="14"/>
      <c r="K10" s="15" t="n">
        <f aca="false">(D10-B10)*24</f>
        <v>0.600000000034925</v>
      </c>
      <c r="L10" s="14" t="n">
        <v>108</v>
      </c>
      <c r="M10" s="14" t="n">
        <v>0</v>
      </c>
      <c r="N10" s="14" t="n">
        <f aca="false">L10+M10</f>
        <v>108</v>
      </c>
      <c r="O10" s="14" t="n">
        <v>54</v>
      </c>
    </row>
    <row r="11" s="16" customFormat="true" ht="51" hidden="false" customHeight="false" outlineLevel="0" collapsed="false">
      <c r="A11" s="12" t="n">
        <v>7</v>
      </c>
      <c r="B11" s="13" t="n">
        <v>44992.9520833333</v>
      </c>
      <c r="C11" s="13"/>
      <c r="D11" s="13" t="n">
        <v>44993.0270833333</v>
      </c>
      <c r="E11" s="14" t="s">
        <v>19</v>
      </c>
      <c r="F11" s="14" t="s">
        <v>45</v>
      </c>
      <c r="G11" s="14" t="s">
        <v>46</v>
      </c>
      <c r="H11" s="14" t="s">
        <v>22</v>
      </c>
      <c r="I11" s="14" t="s">
        <v>47</v>
      </c>
      <c r="J11" s="14"/>
      <c r="K11" s="15" t="n">
        <f aca="false">(D11-B11)*24</f>
        <v>1.80000000010477</v>
      </c>
      <c r="L11" s="14" t="n">
        <v>204</v>
      </c>
      <c r="M11" s="14" t="n">
        <v>15</v>
      </c>
      <c r="N11" s="14" t="n">
        <f aca="false">L11+M11</f>
        <v>219</v>
      </c>
      <c r="O11" s="14" t="n">
        <v>85</v>
      </c>
    </row>
    <row r="12" s="16" customFormat="true" ht="25.5" hidden="false" customHeight="false" outlineLevel="0" collapsed="false">
      <c r="A12" s="12" t="n">
        <v>8</v>
      </c>
      <c r="B12" s="13" t="n">
        <v>44992.95</v>
      </c>
      <c r="C12" s="13"/>
      <c r="D12" s="13" t="n">
        <v>44993.95625</v>
      </c>
      <c r="E12" s="14" t="s">
        <v>19</v>
      </c>
      <c r="F12" s="14" t="s">
        <v>48</v>
      </c>
      <c r="G12" s="14" t="s">
        <v>49</v>
      </c>
      <c r="H12" s="14" t="s">
        <v>27</v>
      </c>
      <c r="I12" s="14" t="s">
        <v>50</v>
      </c>
      <c r="J12" s="14"/>
      <c r="K12" s="15" t="n">
        <f aca="false">(D12-B12)*24</f>
        <v>24.1500000001397</v>
      </c>
      <c r="L12" s="14" t="n">
        <v>673</v>
      </c>
      <c r="M12" s="14" t="n">
        <v>9</v>
      </c>
      <c r="N12" s="14" t="n">
        <f aca="false">L12+M12</f>
        <v>682</v>
      </c>
      <c r="O12" s="14" t="n">
        <v>120</v>
      </c>
    </row>
    <row r="13" s="16" customFormat="true" ht="63.75" hidden="false" customHeight="false" outlineLevel="0" collapsed="false">
      <c r="A13" s="12" t="n">
        <v>9</v>
      </c>
      <c r="B13" s="13" t="n">
        <v>44992.9722222222</v>
      </c>
      <c r="C13" s="13"/>
      <c r="D13" s="13" t="n">
        <v>44993.5034722222</v>
      </c>
      <c r="E13" s="14" t="s">
        <v>51</v>
      </c>
      <c r="F13" s="14" t="s">
        <v>52</v>
      </c>
      <c r="G13" s="14" t="s">
        <v>53</v>
      </c>
      <c r="H13" s="14" t="s">
        <v>54</v>
      </c>
      <c r="I13" s="14" t="s">
        <v>55</v>
      </c>
      <c r="J13" s="14"/>
      <c r="K13" s="15" t="n">
        <f aca="false">(D13-B13)*24</f>
        <v>12.75</v>
      </c>
      <c r="L13" s="14" t="n">
        <v>130</v>
      </c>
      <c r="M13" s="14" t="n">
        <v>2</v>
      </c>
      <c r="N13" s="14" t="n">
        <f aca="false">L13+M13</f>
        <v>132</v>
      </c>
      <c r="O13" s="14" t="n">
        <v>472</v>
      </c>
    </row>
    <row r="14" s="16" customFormat="true" ht="51" hidden="false" customHeight="false" outlineLevel="0" collapsed="false">
      <c r="A14" s="12" t="n">
        <v>10</v>
      </c>
      <c r="B14" s="13" t="n">
        <v>44992.96875</v>
      </c>
      <c r="C14" s="13"/>
      <c r="D14" s="13" t="n">
        <v>44992.1027777778</v>
      </c>
      <c r="E14" s="14" t="s">
        <v>24</v>
      </c>
      <c r="F14" s="14" t="s">
        <v>48</v>
      </c>
      <c r="G14" s="14" t="s">
        <v>49</v>
      </c>
      <c r="H14" s="14" t="s">
        <v>56</v>
      </c>
      <c r="I14" s="14" t="s">
        <v>57</v>
      </c>
      <c r="J14" s="14"/>
      <c r="K14" s="15" t="n">
        <f aca="false">(D14-B14)*24</f>
        <v>-20.7833333333256</v>
      </c>
      <c r="L14" s="14" t="n">
        <v>71</v>
      </c>
      <c r="M14" s="14" t="n">
        <v>0</v>
      </c>
      <c r="N14" s="14" t="n">
        <f aca="false">L14+M14</f>
        <v>71</v>
      </c>
      <c r="O14" s="14" t="n">
        <v>42</v>
      </c>
    </row>
    <row r="15" s="16" customFormat="true" ht="51" hidden="false" customHeight="false" outlineLevel="0" collapsed="false">
      <c r="A15" s="12" t="n">
        <v>11</v>
      </c>
      <c r="B15" s="13" t="n">
        <v>44992.96875</v>
      </c>
      <c r="C15" s="13"/>
      <c r="D15" s="13" t="n">
        <v>44993.4895833333</v>
      </c>
      <c r="E15" s="14" t="s">
        <v>19</v>
      </c>
      <c r="F15" s="14" t="s">
        <v>58</v>
      </c>
      <c r="G15" s="14" t="s">
        <v>59</v>
      </c>
      <c r="H15" s="14" t="s">
        <v>60</v>
      </c>
      <c r="I15" s="14" t="s">
        <v>61</v>
      </c>
      <c r="J15" s="14"/>
      <c r="K15" s="15" t="n">
        <f aca="false">(D15-B15)*24</f>
        <v>12.5000000000582</v>
      </c>
      <c r="L15" s="14" t="n">
        <v>77</v>
      </c>
      <c r="M15" s="14" t="n">
        <v>0</v>
      </c>
      <c r="N15" s="14" t="n">
        <f aca="false">L15+M15</f>
        <v>77</v>
      </c>
      <c r="O15" s="14" t="n">
        <v>380</v>
      </c>
    </row>
    <row r="16" s="16" customFormat="true" ht="102" hidden="false" customHeight="false" outlineLevel="0" collapsed="false">
      <c r="A16" s="12" t="n">
        <v>12</v>
      </c>
      <c r="B16" s="13" t="n">
        <v>44992.9708333333</v>
      </c>
      <c r="C16" s="13"/>
      <c r="D16" s="13" t="n">
        <v>44993.0104166667</v>
      </c>
      <c r="E16" s="14" t="s">
        <v>62</v>
      </c>
      <c r="F16" s="14" t="s">
        <v>63</v>
      </c>
      <c r="G16" s="14"/>
      <c r="H16" s="14" t="s">
        <v>64</v>
      </c>
      <c r="I16" s="14" t="s">
        <v>65</v>
      </c>
      <c r="J16" s="14"/>
      <c r="K16" s="15" t="n">
        <f aca="false">(D16-B16)*24</f>
        <v>0.949999999953434</v>
      </c>
      <c r="L16" s="14" t="n">
        <v>1417</v>
      </c>
      <c r="M16" s="14" t="n">
        <v>94</v>
      </c>
      <c r="N16" s="14" t="n">
        <f aca="false">L16+M16</f>
        <v>1511</v>
      </c>
      <c r="O16" s="14" t="n">
        <v>410</v>
      </c>
    </row>
    <row r="17" s="16" customFormat="true" ht="51" hidden="false" customHeight="false" outlineLevel="0" collapsed="false">
      <c r="A17" s="12" t="n">
        <v>13</v>
      </c>
      <c r="B17" s="13" t="n">
        <v>44993.0576388889</v>
      </c>
      <c r="C17" s="13"/>
      <c r="D17" s="13" t="n">
        <v>44993.3833333333</v>
      </c>
      <c r="E17" s="14" t="s">
        <v>62</v>
      </c>
      <c r="F17" s="14"/>
      <c r="G17" s="14" t="s">
        <v>66</v>
      </c>
      <c r="H17" s="14" t="s">
        <v>67</v>
      </c>
      <c r="I17" s="14" t="s">
        <v>68</v>
      </c>
      <c r="J17" s="14"/>
      <c r="K17" s="15" t="n">
        <f aca="false">(D17-B17)*24</f>
        <v>7.81666666665115</v>
      </c>
      <c r="L17" s="14" t="n">
        <v>0</v>
      </c>
      <c r="M17" s="14" t="n">
        <v>0</v>
      </c>
      <c r="N17" s="14" t="n">
        <f aca="false">L17+M17</f>
        <v>0</v>
      </c>
      <c r="O17" s="14" t="n">
        <v>0</v>
      </c>
    </row>
    <row r="18" s="16" customFormat="true" ht="89.25" hidden="false" customHeight="false" outlineLevel="0" collapsed="false">
      <c r="A18" s="12" t="n">
        <v>14</v>
      </c>
      <c r="B18" s="13" t="n">
        <v>44992.9930555556</v>
      </c>
      <c r="C18" s="13"/>
      <c r="D18" s="13" t="n">
        <v>44993.3854166667</v>
      </c>
      <c r="E18" s="14" t="s">
        <v>69</v>
      </c>
      <c r="F18" s="14" t="s">
        <v>70</v>
      </c>
      <c r="G18" s="14" t="s">
        <v>71</v>
      </c>
      <c r="H18" s="14" t="s">
        <v>72</v>
      </c>
      <c r="I18" s="14" t="s">
        <v>73</v>
      </c>
      <c r="J18" s="14"/>
      <c r="K18" s="15" t="n">
        <f aca="false">(D18-B18)*24</f>
        <v>9.41666666662786</v>
      </c>
      <c r="L18" s="14" t="n">
        <v>27</v>
      </c>
      <c r="M18" s="14" t="n">
        <v>1</v>
      </c>
      <c r="N18" s="14" t="n">
        <f aca="false">L18+M18</f>
        <v>28</v>
      </c>
      <c r="O18" s="14" t="n">
        <v>60</v>
      </c>
    </row>
    <row r="19" s="16" customFormat="true" ht="38.25" hidden="false" customHeight="false" outlineLevel="0" collapsed="false">
      <c r="A19" s="12" t="n">
        <v>15</v>
      </c>
      <c r="B19" s="13" t="n">
        <v>44992.9958333333</v>
      </c>
      <c r="C19" s="13"/>
      <c r="D19" s="13" t="n">
        <v>44993.0208333333</v>
      </c>
      <c r="E19" s="14" t="s">
        <v>19</v>
      </c>
      <c r="F19" s="14" t="s">
        <v>74</v>
      </c>
      <c r="G19" s="14" t="s">
        <v>75</v>
      </c>
      <c r="H19" s="14" t="s">
        <v>76</v>
      </c>
      <c r="I19" s="14" t="s">
        <v>77</v>
      </c>
      <c r="J19" s="14"/>
      <c r="K19" s="15" t="n">
        <f aca="false">(D19-B19)*24</f>
        <v>0.600000000034925</v>
      </c>
      <c r="L19" s="14" t="n">
        <v>25</v>
      </c>
      <c r="M19" s="14" t="n">
        <v>2</v>
      </c>
      <c r="N19" s="14" t="n">
        <f aca="false">L19+M19</f>
        <v>27</v>
      </c>
      <c r="O19" s="14" t="n">
        <v>42</v>
      </c>
    </row>
    <row r="20" s="16" customFormat="true" ht="63.75" hidden="false" customHeight="false" outlineLevel="0" collapsed="false">
      <c r="A20" s="12" t="n">
        <v>16</v>
      </c>
      <c r="B20" s="13" t="n">
        <v>44992.9708333333</v>
      </c>
      <c r="C20" s="13"/>
      <c r="D20" s="13" t="n">
        <v>44993.4361111111</v>
      </c>
      <c r="E20" s="14" t="s">
        <v>78</v>
      </c>
      <c r="F20" s="14"/>
      <c r="G20" s="14" t="s">
        <v>53</v>
      </c>
      <c r="H20" s="14" t="s">
        <v>67</v>
      </c>
      <c r="I20" s="14" t="s">
        <v>79</v>
      </c>
      <c r="J20" s="14"/>
      <c r="K20" s="15" t="n">
        <f aca="false">(D20-B20)*24</f>
        <v>11.1666666667443</v>
      </c>
      <c r="L20" s="14" t="n">
        <v>0</v>
      </c>
      <c r="M20" s="14" t="n">
        <v>0</v>
      </c>
      <c r="N20" s="14" t="n">
        <f aca="false">L20+M20</f>
        <v>0</v>
      </c>
      <c r="O20" s="14" t="n">
        <v>0</v>
      </c>
    </row>
    <row r="21" s="16" customFormat="true" ht="51" hidden="false" customHeight="false" outlineLevel="0" collapsed="false">
      <c r="A21" s="12" t="n">
        <v>17</v>
      </c>
      <c r="B21" s="13" t="n">
        <v>44993.0208333333</v>
      </c>
      <c r="C21" s="13"/>
      <c r="D21" s="13" t="n">
        <v>44993.2486111111</v>
      </c>
      <c r="E21" s="14" t="s">
        <v>24</v>
      </c>
      <c r="F21" s="14" t="s">
        <v>48</v>
      </c>
      <c r="G21" s="14" t="s">
        <v>49</v>
      </c>
      <c r="H21" s="14" t="s">
        <v>80</v>
      </c>
      <c r="I21" s="14" t="s">
        <v>81</v>
      </c>
      <c r="J21" s="14"/>
      <c r="K21" s="15" t="n">
        <f aca="false">(D21-B21)*24</f>
        <v>5.46666666667443</v>
      </c>
      <c r="L21" s="14" t="n">
        <v>263</v>
      </c>
      <c r="M21" s="14" t="n">
        <v>3</v>
      </c>
      <c r="N21" s="14" t="n">
        <f aca="false">L21+M21</f>
        <v>266</v>
      </c>
      <c r="O21" s="14" t="n">
        <v>1350</v>
      </c>
    </row>
    <row r="22" s="16" customFormat="true" ht="38.25" hidden="false" customHeight="false" outlineLevel="0" collapsed="false">
      <c r="A22" s="12" t="n">
        <v>18</v>
      </c>
      <c r="B22" s="13" t="n">
        <v>44993.025</v>
      </c>
      <c r="C22" s="13"/>
      <c r="D22" s="13" t="n">
        <v>44993.4006944444</v>
      </c>
      <c r="E22" s="14" t="s">
        <v>24</v>
      </c>
      <c r="F22" s="14" t="s">
        <v>82</v>
      </c>
      <c r="G22" s="14" t="s">
        <v>83</v>
      </c>
      <c r="H22" s="14" t="s">
        <v>84</v>
      </c>
      <c r="I22" s="14" t="s">
        <v>85</v>
      </c>
      <c r="J22" s="14"/>
      <c r="K22" s="15" t="n">
        <f aca="false">(D22-B22)*24</f>
        <v>9.01666666654637</v>
      </c>
      <c r="L22" s="14"/>
      <c r="M22" s="14" t="n">
        <v>8</v>
      </c>
      <c r="N22" s="14" t="n">
        <f aca="false">L22+M22</f>
        <v>8</v>
      </c>
      <c r="O22" s="14" t="n">
        <v>680</v>
      </c>
    </row>
    <row r="23" s="16" customFormat="true" ht="38.25" hidden="false" customHeight="false" outlineLevel="0" collapsed="false">
      <c r="A23" s="12" t="n">
        <v>19</v>
      </c>
      <c r="B23" s="13" t="n">
        <v>44993.0270833333</v>
      </c>
      <c r="C23" s="13"/>
      <c r="D23" s="13" t="n">
        <v>44993.2861111111</v>
      </c>
      <c r="E23" s="14" t="s">
        <v>19</v>
      </c>
      <c r="F23" s="14" t="s">
        <v>86</v>
      </c>
      <c r="G23" s="14" t="s">
        <v>87</v>
      </c>
      <c r="H23" s="14" t="s">
        <v>80</v>
      </c>
      <c r="I23" s="14" t="s">
        <v>88</v>
      </c>
      <c r="J23" s="14"/>
      <c r="K23" s="15" t="n">
        <f aca="false">(D23-B23)*24</f>
        <v>6.21666666667443</v>
      </c>
      <c r="L23" s="14"/>
      <c r="M23" s="14" t="n">
        <v>18</v>
      </c>
      <c r="N23" s="14" t="n">
        <f aca="false">L23+M23</f>
        <v>18</v>
      </c>
      <c r="O23" s="14" t="n">
        <v>85</v>
      </c>
    </row>
    <row r="24" s="16" customFormat="true" ht="89.25" hidden="false" customHeight="false" outlineLevel="0" collapsed="false">
      <c r="A24" s="12" t="n">
        <v>20</v>
      </c>
      <c r="B24" s="13" t="n">
        <v>44993.0576388889</v>
      </c>
      <c r="C24" s="13"/>
      <c r="D24" s="13" t="n">
        <v>44993.3833333333</v>
      </c>
      <c r="E24" s="14" t="s">
        <v>62</v>
      </c>
      <c r="F24" s="14"/>
      <c r="G24" s="14" t="s">
        <v>66</v>
      </c>
      <c r="H24" s="14" t="s">
        <v>67</v>
      </c>
      <c r="I24" s="14" t="s">
        <v>89</v>
      </c>
      <c r="J24" s="14"/>
      <c r="K24" s="15" t="n">
        <f aca="false">(D24-B24)*24</f>
        <v>7.81666666665115</v>
      </c>
      <c r="L24" s="14" t="n">
        <v>0</v>
      </c>
      <c r="M24" s="14" t="n">
        <v>0</v>
      </c>
      <c r="N24" s="14" t="n">
        <f aca="false">L24+M24</f>
        <v>0</v>
      </c>
      <c r="O24" s="14" t="n">
        <v>0</v>
      </c>
    </row>
    <row r="25" s="16" customFormat="true" ht="38.25" hidden="false" customHeight="false" outlineLevel="0" collapsed="false">
      <c r="A25" s="12" t="n">
        <v>21</v>
      </c>
      <c r="B25" s="13" t="n">
        <v>44993.0555555556</v>
      </c>
      <c r="C25" s="13"/>
      <c r="D25" s="13" t="n">
        <v>44993.3375</v>
      </c>
      <c r="E25" s="14" t="s">
        <v>19</v>
      </c>
      <c r="F25" s="14" t="s">
        <v>90</v>
      </c>
      <c r="G25" s="14" t="s">
        <v>91</v>
      </c>
      <c r="H25" s="14" t="s">
        <v>92</v>
      </c>
      <c r="I25" s="14" t="s">
        <v>93</v>
      </c>
      <c r="J25" s="14"/>
      <c r="K25" s="15" t="n">
        <f aca="false">(D25-B25)*24</f>
        <v>6.76666666672099</v>
      </c>
      <c r="L25" s="14" t="n">
        <v>63</v>
      </c>
      <c r="M25" s="14" t="n">
        <v>1</v>
      </c>
      <c r="N25" s="14" t="n">
        <f aca="false">L25+M25</f>
        <v>64</v>
      </c>
      <c r="O25" s="14" t="n">
        <v>124</v>
      </c>
    </row>
    <row r="26" s="16" customFormat="true" ht="25.5" hidden="false" customHeight="false" outlineLevel="0" collapsed="false">
      <c r="A26" s="12" t="n">
        <v>22</v>
      </c>
      <c r="B26" s="13" t="n">
        <v>44993.0486111111</v>
      </c>
      <c r="C26" s="13"/>
      <c r="D26" s="13" t="n">
        <v>44993.0895833333</v>
      </c>
      <c r="E26" s="14" t="s">
        <v>19</v>
      </c>
      <c r="F26" s="14" t="s">
        <v>94</v>
      </c>
      <c r="G26" s="14" t="s">
        <v>46</v>
      </c>
      <c r="H26" s="14" t="s">
        <v>27</v>
      </c>
      <c r="I26" s="14" t="s">
        <v>95</v>
      </c>
      <c r="J26" s="14"/>
      <c r="K26" s="15" t="n">
        <f aca="false">(D26-B26)*24</f>
        <v>0.983333333395422</v>
      </c>
      <c r="L26" s="14" t="n">
        <v>215</v>
      </c>
      <c r="M26" s="14" t="n">
        <v>25</v>
      </c>
      <c r="N26" s="14" t="n">
        <f aca="false">L26+M26</f>
        <v>240</v>
      </c>
      <c r="O26" s="14" t="n">
        <v>264</v>
      </c>
    </row>
    <row r="27" customFormat="false" ht="51" hidden="false" customHeight="false" outlineLevel="0" collapsed="false">
      <c r="A27" s="17" t="n">
        <v>23</v>
      </c>
      <c r="B27" s="18" t="n">
        <v>44993.1319444444</v>
      </c>
      <c r="C27" s="18"/>
      <c r="D27" s="18" t="n">
        <v>44993.3993055556</v>
      </c>
      <c r="E27" s="19" t="s">
        <v>24</v>
      </c>
      <c r="F27" s="19"/>
      <c r="G27" s="19" t="s">
        <v>26</v>
      </c>
      <c r="H27" s="19" t="s">
        <v>76</v>
      </c>
      <c r="I27" s="19" t="s">
        <v>96</v>
      </c>
      <c r="J27" s="19"/>
      <c r="K27" s="20" t="n">
        <f aca="false">(D27-B27)*24</f>
        <v>6.41666666662786</v>
      </c>
      <c r="L27" s="19" t="n">
        <v>188</v>
      </c>
      <c r="M27" s="19" t="n">
        <v>5</v>
      </c>
      <c r="N27" s="19" t="n">
        <f aca="false">L27+M27</f>
        <v>193</v>
      </c>
      <c r="O27" s="19" t="n">
        <v>990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16" customFormat="true" ht="63.75" hidden="false" customHeight="false" outlineLevel="0" collapsed="false">
      <c r="A28" s="12" t="n">
        <v>24</v>
      </c>
      <c r="B28" s="13" t="n">
        <v>44993.1305555556</v>
      </c>
      <c r="C28" s="13"/>
      <c r="D28" s="13" t="n">
        <v>44993.1597222222</v>
      </c>
      <c r="E28" s="14" t="s">
        <v>62</v>
      </c>
      <c r="F28" s="14" t="s">
        <v>97</v>
      </c>
      <c r="G28" s="14" t="s">
        <v>98</v>
      </c>
      <c r="H28" s="14" t="s">
        <v>92</v>
      </c>
      <c r="I28" s="14" t="s">
        <v>99</v>
      </c>
      <c r="J28" s="14"/>
      <c r="K28" s="15" t="n">
        <f aca="false">(D28-B28)*24</f>
        <v>0.699999999837019</v>
      </c>
      <c r="L28" s="14" t="n">
        <v>228</v>
      </c>
      <c r="M28" s="14" t="n">
        <v>37</v>
      </c>
      <c r="N28" s="14" t="n">
        <f aca="false">L28+M28</f>
        <v>265</v>
      </c>
      <c r="O28" s="14" t="n">
        <v>641</v>
      </c>
    </row>
    <row r="29" s="16" customFormat="true" ht="51" hidden="false" customHeight="false" outlineLevel="0" collapsed="false">
      <c r="A29" s="12" t="n">
        <v>25</v>
      </c>
      <c r="B29" s="13" t="n">
        <v>44993.1319444444</v>
      </c>
      <c r="C29" s="13"/>
      <c r="D29" s="13" t="n">
        <v>44993.6333333333</v>
      </c>
      <c r="E29" s="14" t="s">
        <v>19</v>
      </c>
      <c r="F29" s="14" t="s">
        <v>100</v>
      </c>
      <c r="G29" s="14" t="s">
        <v>101</v>
      </c>
      <c r="H29" s="14" t="s">
        <v>76</v>
      </c>
      <c r="I29" s="14" t="s">
        <v>102</v>
      </c>
      <c r="J29" s="14"/>
      <c r="K29" s="15" t="n">
        <f aca="false">(D29-B29)*24</f>
        <v>12.0333333332674</v>
      </c>
      <c r="L29" s="14" t="n">
        <v>265</v>
      </c>
      <c r="M29" s="14" t="n">
        <v>9</v>
      </c>
      <c r="N29" s="14" t="n">
        <f aca="false">L29+M29</f>
        <v>274</v>
      </c>
      <c r="O29" s="14" t="n">
        <v>1140</v>
      </c>
    </row>
    <row r="30" customFormat="false" ht="76.5" hidden="false" customHeight="false" outlineLevel="0" collapsed="false">
      <c r="A30" s="17" t="n">
        <v>26</v>
      </c>
      <c r="B30" s="18" t="n">
        <v>44993.1479166667</v>
      </c>
      <c r="C30" s="18"/>
      <c r="D30" s="18" t="n">
        <v>44993.3916666667</v>
      </c>
      <c r="E30" s="19" t="s">
        <v>19</v>
      </c>
      <c r="F30" s="19" t="s">
        <v>45</v>
      </c>
      <c r="G30" s="19" t="s">
        <v>46</v>
      </c>
      <c r="H30" s="19" t="s">
        <v>22</v>
      </c>
      <c r="I30" s="19" t="s">
        <v>103</v>
      </c>
      <c r="J30" s="19"/>
      <c r="K30" s="20" t="n">
        <f aca="false">(D30-B30)*24</f>
        <v>5.85000000003493</v>
      </c>
      <c r="L30" s="19" t="n">
        <v>204</v>
      </c>
      <c r="M30" s="19" t="n">
        <v>15</v>
      </c>
      <c r="N30" s="19" t="n">
        <f aca="false">L30+M30</f>
        <v>219</v>
      </c>
      <c r="O30" s="19" t="n">
        <v>502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s="16" customFormat="true" ht="38.25" hidden="false" customHeight="false" outlineLevel="0" collapsed="false">
      <c r="A31" s="12" t="n">
        <v>27</v>
      </c>
      <c r="B31" s="13" t="n">
        <v>44993.2083333333</v>
      </c>
      <c r="C31" s="13"/>
      <c r="D31" s="13" t="n">
        <v>44993.5916666667</v>
      </c>
      <c r="E31" s="14" t="s">
        <v>62</v>
      </c>
      <c r="F31" s="14" t="s">
        <v>104</v>
      </c>
      <c r="G31" s="14" t="s">
        <v>105</v>
      </c>
      <c r="H31" s="14" t="s">
        <v>27</v>
      </c>
      <c r="I31" s="14" t="s">
        <v>106</v>
      </c>
      <c r="J31" s="14"/>
      <c r="K31" s="15" t="n">
        <f aca="false">(D31-B31)*24</f>
        <v>9.19999999995343</v>
      </c>
      <c r="L31" s="14" t="n">
        <v>133</v>
      </c>
      <c r="M31" s="14" t="n">
        <v>4</v>
      </c>
      <c r="N31" s="14" t="n">
        <f aca="false">L31+M31</f>
        <v>137</v>
      </c>
      <c r="O31" s="14" t="n">
        <v>487</v>
      </c>
    </row>
    <row r="32" s="16" customFormat="true" ht="63.75" hidden="false" customHeight="false" outlineLevel="0" collapsed="false">
      <c r="A32" s="12" t="n">
        <v>28</v>
      </c>
      <c r="B32" s="13" t="n">
        <v>44993.2805555556</v>
      </c>
      <c r="C32" s="13"/>
      <c r="D32" s="13" t="n">
        <v>44993.3993055556</v>
      </c>
      <c r="E32" s="14" t="s">
        <v>24</v>
      </c>
      <c r="F32" s="14" t="s">
        <v>107</v>
      </c>
      <c r="G32" s="14" t="s">
        <v>26</v>
      </c>
      <c r="H32" s="14" t="s">
        <v>108</v>
      </c>
      <c r="I32" s="14" t="s">
        <v>109</v>
      </c>
      <c r="J32" s="14"/>
      <c r="K32" s="15" t="n">
        <f aca="false">(D32-B32)*24</f>
        <v>2.85000000003492</v>
      </c>
      <c r="L32" s="14" t="n">
        <v>218</v>
      </c>
      <c r="M32" s="14" t="n">
        <v>20</v>
      </c>
      <c r="N32" s="14" t="n">
        <f aca="false">L32+M32</f>
        <v>238</v>
      </c>
      <c r="O32" s="14" t="n">
        <v>990</v>
      </c>
    </row>
    <row r="33" s="16" customFormat="true" ht="25.5" hidden="false" customHeight="false" outlineLevel="0" collapsed="false">
      <c r="A33" s="12" t="n">
        <v>29</v>
      </c>
      <c r="B33" s="13" t="n">
        <v>44993.3472222222</v>
      </c>
      <c r="C33" s="13"/>
      <c r="D33" s="13" t="n">
        <v>44993.3784722222</v>
      </c>
      <c r="E33" s="14" t="s">
        <v>19</v>
      </c>
      <c r="F33" s="14" t="s">
        <v>110</v>
      </c>
      <c r="G33" s="14" t="s">
        <v>42</v>
      </c>
      <c r="H33" s="14" t="s">
        <v>111</v>
      </c>
      <c r="I33" s="14" t="s">
        <v>112</v>
      </c>
      <c r="J33" s="14"/>
      <c r="K33" s="15" t="n">
        <f aca="false">(D33-B33)*24</f>
        <v>0.75</v>
      </c>
      <c r="L33" s="14" t="n">
        <v>30</v>
      </c>
      <c r="M33" s="14" t="n">
        <v>7</v>
      </c>
      <c r="N33" s="14" t="n">
        <f aca="false">L33+M33</f>
        <v>37</v>
      </c>
      <c r="O33" s="14" t="n">
        <v>120</v>
      </c>
    </row>
    <row r="34" s="16" customFormat="true" ht="38.25" hidden="false" customHeight="false" outlineLevel="0" collapsed="false">
      <c r="A34" s="12" t="n">
        <v>30</v>
      </c>
      <c r="B34" s="13" t="n">
        <v>44993.3472222222</v>
      </c>
      <c r="C34" s="13"/>
      <c r="D34" s="13" t="n">
        <v>44993.4270833333</v>
      </c>
      <c r="E34" s="14" t="s">
        <v>19</v>
      </c>
      <c r="F34" s="14" t="s">
        <v>110</v>
      </c>
      <c r="G34" s="14" t="s">
        <v>42</v>
      </c>
      <c r="H34" s="14" t="s">
        <v>113</v>
      </c>
      <c r="I34" s="14" t="s">
        <v>114</v>
      </c>
      <c r="J34" s="14"/>
      <c r="K34" s="15" t="n">
        <f aca="false">(D34-B34)*24</f>
        <v>1.91666666680248</v>
      </c>
      <c r="L34" s="14"/>
      <c r="M34" s="14" t="n">
        <v>4</v>
      </c>
      <c r="N34" s="14" t="n">
        <f aca="false">L34+M34</f>
        <v>4</v>
      </c>
      <c r="O34" s="14" t="n">
        <v>47</v>
      </c>
    </row>
    <row r="35" s="16" customFormat="true" ht="25.5" hidden="false" customHeight="false" outlineLevel="0" collapsed="false">
      <c r="A35" s="12" t="n">
        <v>31</v>
      </c>
      <c r="B35" s="13" t="n">
        <v>44993.3625</v>
      </c>
      <c r="C35" s="13"/>
      <c r="D35" s="13" t="n">
        <v>44993.4152777778</v>
      </c>
      <c r="E35" s="14" t="s">
        <v>19</v>
      </c>
      <c r="F35" s="14" t="s">
        <v>115</v>
      </c>
      <c r="G35" s="14" t="s">
        <v>116</v>
      </c>
      <c r="H35" s="14" t="s">
        <v>76</v>
      </c>
      <c r="I35" s="14" t="s">
        <v>117</v>
      </c>
      <c r="J35" s="14"/>
      <c r="K35" s="15" t="n">
        <f aca="false">(D35-B35)*24</f>
        <v>1.26666666660458</v>
      </c>
      <c r="L35" s="14" t="n">
        <v>48</v>
      </c>
      <c r="M35" s="14" t="n">
        <v>4</v>
      </c>
      <c r="N35" s="14" t="n">
        <f aca="false">L35+M35</f>
        <v>52</v>
      </c>
      <c r="O35" s="14" t="n">
        <v>14</v>
      </c>
    </row>
    <row r="36" s="16" customFormat="true" ht="38.25" hidden="false" customHeight="false" outlineLevel="0" collapsed="false">
      <c r="A36" s="12" t="n">
        <v>32</v>
      </c>
      <c r="B36" s="13" t="n">
        <v>44993.4097222222</v>
      </c>
      <c r="C36" s="13"/>
      <c r="D36" s="13" t="n">
        <v>44993.5041666667</v>
      </c>
      <c r="E36" s="14" t="s">
        <v>69</v>
      </c>
      <c r="F36" s="14" t="s">
        <v>118</v>
      </c>
      <c r="G36" s="14" t="s">
        <v>119</v>
      </c>
      <c r="H36" s="14" t="s">
        <v>120</v>
      </c>
      <c r="I36" s="14" t="s">
        <v>121</v>
      </c>
      <c r="J36" s="14"/>
      <c r="K36" s="15" t="n">
        <f aca="false">(D36-B36)*24</f>
        <v>2.26666666672099</v>
      </c>
      <c r="L36" s="14" t="n">
        <v>29</v>
      </c>
      <c r="M36" s="14" t="n">
        <v>10</v>
      </c>
      <c r="N36" s="14" t="n">
        <f aca="false">L36+M36</f>
        <v>39</v>
      </c>
      <c r="O36" s="14" t="n">
        <v>20</v>
      </c>
    </row>
    <row r="37" s="16" customFormat="true" ht="25.5" hidden="false" customHeight="false" outlineLevel="0" collapsed="false">
      <c r="A37" s="12" t="n">
        <v>33</v>
      </c>
      <c r="B37" s="13" t="n">
        <v>44993.40625</v>
      </c>
      <c r="C37" s="13" t="n">
        <v>44993.5708333333</v>
      </c>
      <c r="D37" s="13"/>
      <c r="E37" s="14" t="s">
        <v>19</v>
      </c>
      <c r="F37" s="14" t="s">
        <v>122</v>
      </c>
      <c r="G37" s="14" t="s">
        <v>123</v>
      </c>
      <c r="H37" s="14" t="s">
        <v>124</v>
      </c>
      <c r="I37" s="14" t="s">
        <v>125</v>
      </c>
      <c r="J37" s="14"/>
      <c r="K37" s="15" t="n">
        <f aca="false">(C37-B37)*24</f>
        <v>3.94999999995343</v>
      </c>
      <c r="L37" s="14" t="n">
        <v>0</v>
      </c>
      <c r="M37" s="14" t="n">
        <v>1</v>
      </c>
      <c r="N37" s="14" t="n">
        <f aca="false">L37+M37</f>
        <v>1</v>
      </c>
      <c r="O37" s="14" t="n">
        <v>2860</v>
      </c>
    </row>
    <row r="38" s="16" customFormat="true" ht="38.25" hidden="false" customHeight="false" outlineLevel="0" collapsed="false">
      <c r="A38" s="12" t="n">
        <v>34</v>
      </c>
      <c r="B38" s="13" t="n">
        <v>44993.4131944444</v>
      </c>
      <c r="C38" s="13"/>
      <c r="D38" s="13" t="n">
        <v>44993.5694444444</v>
      </c>
      <c r="E38" s="14" t="s">
        <v>69</v>
      </c>
      <c r="F38" s="14" t="s">
        <v>126</v>
      </c>
      <c r="G38" s="14" t="s">
        <v>127</v>
      </c>
      <c r="H38" s="14" t="s">
        <v>128</v>
      </c>
      <c r="I38" s="14" t="s">
        <v>129</v>
      </c>
      <c r="J38" s="14"/>
      <c r="K38" s="15" t="n">
        <f aca="false">(D38-B38)*24</f>
        <v>3.75</v>
      </c>
      <c r="L38" s="14" t="n">
        <v>12</v>
      </c>
      <c r="M38" s="14" t="n">
        <v>0</v>
      </c>
      <c r="N38" s="14" t="n">
        <f aca="false">L38+M38</f>
        <v>12</v>
      </c>
      <c r="O38" s="14" t="n">
        <v>15</v>
      </c>
    </row>
    <row r="39" s="16" customFormat="true" ht="25.5" hidden="false" customHeight="false" outlineLevel="0" collapsed="false">
      <c r="A39" s="12" t="n">
        <v>35</v>
      </c>
      <c r="B39" s="13" t="n">
        <v>44993.4277777778</v>
      </c>
      <c r="C39" s="13"/>
      <c r="D39" s="13" t="n">
        <v>44993.5097222222</v>
      </c>
      <c r="E39" s="14" t="s">
        <v>19</v>
      </c>
      <c r="F39" s="14" t="s">
        <v>74</v>
      </c>
      <c r="G39" s="14" t="s">
        <v>75</v>
      </c>
      <c r="H39" s="14" t="s">
        <v>32</v>
      </c>
      <c r="I39" s="14" t="s">
        <v>130</v>
      </c>
      <c r="J39" s="14"/>
      <c r="K39" s="15" t="n">
        <f aca="false">(D39-B39)*24</f>
        <v>1.96666666679084</v>
      </c>
      <c r="L39" s="14" t="n">
        <v>167</v>
      </c>
      <c r="M39" s="14" t="n">
        <v>19</v>
      </c>
      <c r="N39" s="14" t="n">
        <f aca="false">L39+M39</f>
        <v>186</v>
      </c>
      <c r="O39" s="14" t="n">
        <v>320</v>
      </c>
    </row>
    <row r="40" s="16" customFormat="true" ht="25.5" hidden="false" customHeight="false" outlineLevel="0" collapsed="false">
      <c r="A40" s="12" t="n">
        <v>36</v>
      </c>
      <c r="B40" s="13" t="n">
        <v>44993.4277777778</v>
      </c>
      <c r="C40" s="13"/>
      <c r="D40" s="13" t="n">
        <v>44993.5104166667</v>
      </c>
      <c r="E40" s="14" t="s">
        <v>19</v>
      </c>
      <c r="F40" s="14" t="s">
        <v>131</v>
      </c>
      <c r="G40" s="14" t="s">
        <v>75</v>
      </c>
      <c r="H40" s="14" t="s">
        <v>76</v>
      </c>
      <c r="I40" s="14" t="s">
        <v>132</v>
      </c>
      <c r="J40" s="14"/>
      <c r="K40" s="15" t="n">
        <f aca="false">(D40-B40)*24</f>
        <v>1.98333333333721</v>
      </c>
      <c r="L40" s="14" t="n">
        <v>2</v>
      </c>
      <c r="M40" s="14" t="n">
        <v>25</v>
      </c>
      <c r="N40" s="14" t="n">
        <f aca="false">L40+M40</f>
        <v>27</v>
      </c>
      <c r="O40" s="14" t="n">
        <v>246</v>
      </c>
    </row>
    <row r="41" s="16" customFormat="true" ht="38.25" hidden="false" customHeight="false" outlineLevel="0" collapsed="false">
      <c r="A41" s="12" t="n">
        <v>37</v>
      </c>
      <c r="B41" s="13" t="n">
        <v>44993.4305555556</v>
      </c>
      <c r="C41" s="13"/>
      <c r="D41" s="13" t="n">
        <v>44993.5333333333</v>
      </c>
      <c r="E41" s="14" t="s">
        <v>24</v>
      </c>
      <c r="F41" s="14" t="s">
        <v>133</v>
      </c>
      <c r="G41" s="14" t="s">
        <v>134</v>
      </c>
      <c r="H41" s="14" t="s">
        <v>43</v>
      </c>
      <c r="I41" s="14" t="s">
        <v>135</v>
      </c>
      <c r="J41" s="14"/>
      <c r="K41" s="15" t="n">
        <f aca="false">(D41-B41)*24</f>
        <v>2.46666666667443</v>
      </c>
      <c r="L41" s="14" t="n">
        <v>609</v>
      </c>
      <c r="M41" s="14" t="n">
        <v>7</v>
      </c>
      <c r="N41" s="14" t="n">
        <f aca="false">L41+M41</f>
        <v>616</v>
      </c>
      <c r="O41" s="14" t="n">
        <v>654</v>
      </c>
    </row>
    <row r="42" s="16" customFormat="true" ht="63.75" hidden="false" customHeight="false" outlineLevel="0" collapsed="false">
      <c r="A42" s="12" t="n">
        <v>38</v>
      </c>
      <c r="B42" s="13" t="n">
        <v>44993.4347222222</v>
      </c>
      <c r="C42" s="13"/>
      <c r="D42" s="13" t="n">
        <v>44993.4527777778</v>
      </c>
      <c r="E42" s="14" t="s">
        <v>19</v>
      </c>
      <c r="F42" s="14" t="s">
        <v>136</v>
      </c>
      <c r="G42" s="14" t="s">
        <v>137</v>
      </c>
      <c r="H42" s="14" t="s">
        <v>138</v>
      </c>
      <c r="I42" s="14" t="s">
        <v>139</v>
      </c>
      <c r="J42" s="14"/>
      <c r="K42" s="15" t="n">
        <f aca="false">(D42-B42)*24</f>
        <v>0.433333333348855</v>
      </c>
      <c r="L42" s="14" t="n">
        <v>23</v>
      </c>
      <c r="M42" s="14" t="n">
        <v>0</v>
      </c>
      <c r="N42" s="14" t="n">
        <f aca="false">L42+M42</f>
        <v>23</v>
      </c>
      <c r="O42" s="14" t="n">
        <v>13</v>
      </c>
    </row>
    <row r="43" customFormat="false" ht="51" hidden="false" customHeight="false" outlineLevel="0" collapsed="false">
      <c r="A43" s="17" t="n">
        <v>39</v>
      </c>
      <c r="B43" s="18" t="n">
        <v>44993.4375</v>
      </c>
      <c r="C43" s="18"/>
      <c r="D43" s="18" t="n">
        <v>44993.4680555556</v>
      </c>
      <c r="E43" s="19" t="s">
        <v>19</v>
      </c>
      <c r="F43" s="19" t="s">
        <v>140</v>
      </c>
      <c r="G43" s="19" t="s">
        <v>38</v>
      </c>
      <c r="H43" s="19" t="s">
        <v>141</v>
      </c>
      <c r="I43" s="19" t="s">
        <v>142</v>
      </c>
      <c r="J43" s="19"/>
      <c r="K43" s="20" t="n">
        <f aca="false">(D43-B43)*24</f>
        <v>0.733333333279006</v>
      </c>
      <c r="L43" s="19" t="n">
        <v>17</v>
      </c>
      <c r="M43" s="19" t="n">
        <v>0</v>
      </c>
      <c r="N43" s="19" t="n">
        <f aca="false">L43+M43</f>
        <v>17</v>
      </c>
      <c r="O43" s="19" t="n">
        <v>12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s="16" customFormat="true" ht="38.25" hidden="false" customHeight="false" outlineLevel="0" collapsed="false">
      <c r="A44" s="12" t="n">
        <v>40</v>
      </c>
      <c r="B44" s="13" t="n">
        <v>44993.4527777778</v>
      </c>
      <c r="C44" s="13"/>
      <c r="D44" s="13" t="n">
        <v>44993.6208333333</v>
      </c>
      <c r="E44" s="14" t="s">
        <v>24</v>
      </c>
      <c r="F44" s="14" t="s">
        <v>143</v>
      </c>
      <c r="G44" s="14" t="s">
        <v>144</v>
      </c>
      <c r="H44" s="14" t="s">
        <v>32</v>
      </c>
      <c r="I44" s="14" t="s">
        <v>145</v>
      </c>
      <c r="J44" s="14"/>
      <c r="K44" s="15" t="n">
        <f aca="false">(D44-B44)*24</f>
        <v>4.03333333338378</v>
      </c>
      <c r="L44" s="14" t="n">
        <v>12</v>
      </c>
      <c r="M44" s="14" t="n">
        <v>9</v>
      </c>
      <c r="N44" s="14" t="n">
        <f aca="false">L44+M44</f>
        <v>21</v>
      </c>
      <c r="O44" s="14" t="n">
        <v>540</v>
      </c>
    </row>
    <row r="45" customFormat="false" ht="76.5" hidden="false" customHeight="false" outlineLevel="0" collapsed="false">
      <c r="A45" s="17" t="n">
        <v>41</v>
      </c>
      <c r="B45" s="18" t="n">
        <v>44993.45</v>
      </c>
      <c r="C45" s="18"/>
      <c r="D45" s="18" t="n">
        <v>44993.7152777778</v>
      </c>
      <c r="E45" s="19" t="s">
        <v>24</v>
      </c>
      <c r="F45" s="19"/>
      <c r="G45" s="19"/>
      <c r="H45" s="19" t="s">
        <v>146</v>
      </c>
      <c r="I45" s="19" t="s">
        <v>147</v>
      </c>
      <c r="J45" s="19"/>
      <c r="K45" s="20" t="n">
        <f aca="false">(D45-B45)*24</f>
        <v>6.36666666681413</v>
      </c>
      <c r="L45" s="19" t="n">
        <v>0</v>
      </c>
      <c r="M45" s="19" t="n">
        <v>1</v>
      </c>
      <c r="N45" s="19" t="n">
        <f aca="false">L45+M45</f>
        <v>1</v>
      </c>
      <c r="O45" s="19" t="n">
        <v>0</v>
      </c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s="16" customFormat="true" ht="76.5" hidden="false" customHeight="false" outlineLevel="0" collapsed="false">
      <c r="A46" s="12" t="n">
        <v>42</v>
      </c>
      <c r="B46" s="13" t="n">
        <v>44993.4402777778</v>
      </c>
      <c r="C46" s="13"/>
      <c r="D46" s="13" t="n">
        <v>44993.4583333333</v>
      </c>
      <c r="E46" s="14" t="s">
        <v>51</v>
      </c>
      <c r="F46" s="14"/>
      <c r="G46" s="14" t="s">
        <v>53</v>
      </c>
      <c r="H46" s="14" t="s">
        <v>67</v>
      </c>
      <c r="I46" s="14" t="s">
        <v>148</v>
      </c>
      <c r="J46" s="14"/>
      <c r="K46" s="15" t="n">
        <f aca="false">(D46-B46)*24</f>
        <v>0.433333333348855</v>
      </c>
      <c r="L46" s="14" t="n">
        <v>0</v>
      </c>
      <c r="M46" s="14" t="n">
        <v>0</v>
      </c>
      <c r="N46" s="14" t="n">
        <f aca="false">L46+M46</f>
        <v>0</v>
      </c>
      <c r="O46" s="14" t="n">
        <v>0</v>
      </c>
    </row>
    <row r="47" s="16" customFormat="true" ht="45" hidden="false" customHeight="true" outlineLevel="0" collapsed="false">
      <c r="A47" s="12" t="n">
        <v>43</v>
      </c>
      <c r="B47" s="13" t="n">
        <v>44993.5208333333</v>
      </c>
      <c r="C47" s="13"/>
      <c r="D47" s="13" t="n">
        <v>44993.5715277778</v>
      </c>
      <c r="E47" s="14" t="s">
        <v>19</v>
      </c>
      <c r="F47" s="14" t="s">
        <v>74</v>
      </c>
      <c r="G47" s="14" t="s">
        <v>75</v>
      </c>
      <c r="H47" s="14" t="s">
        <v>32</v>
      </c>
      <c r="I47" s="14" t="s">
        <v>149</v>
      </c>
      <c r="J47" s="14"/>
      <c r="K47" s="15" t="n">
        <f aca="false">(D47-B47)*24</f>
        <v>1.21666666661622</v>
      </c>
      <c r="L47" s="14" t="n">
        <v>167</v>
      </c>
      <c r="M47" s="14" t="n">
        <v>19</v>
      </c>
      <c r="N47" s="14" t="n">
        <f aca="false">L47+M47</f>
        <v>186</v>
      </c>
      <c r="O47" s="14" t="n">
        <v>150</v>
      </c>
    </row>
    <row r="48" customFormat="false" ht="53.25" hidden="false" customHeight="true" outlineLevel="0" collapsed="false">
      <c r="A48" s="17" t="n">
        <v>44</v>
      </c>
      <c r="B48" s="18" t="n">
        <v>44993.5986111111</v>
      </c>
      <c r="C48" s="18"/>
      <c r="D48" s="18"/>
      <c r="E48" s="19" t="s">
        <v>62</v>
      </c>
      <c r="F48" s="19"/>
      <c r="G48" s="19"/>
      <c r="H48" s="19" t="s">
        <v>150</v>
      </c>
      <c r="I48" s="19" t="s">
        <v>151</v>
      </c>
      <c r="J48" s="19"/>
      <c r="K48" s="20"/>
      <c r="L48" s="19" t="n">
        <v>0</v>
      </c>
      <c r="M48" s="19" t="n">
        <v>0</v>
      </c>
      <c r="N48" s="19" t="n">
        <f aca="false">L48+M48</f>
        <v>0</v>
      </c>
      <c r="O48" s="19" t="n">
        <v>0</v>
      </c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s="11" customFormat="true" ht="15.75" hidden="false" customHeight="true" outlineLevel="0" collapsed="false">
      <c r="A49" s="8" t="s">
        <v>15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9"/>
      <c r="Q49" s="9"/>
      <c r="R49" s="9"/>
      <c r="S49" s="9"/>
      <c r="T49" s="9"/>
      <c r="U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</row>
    <row r="50" s="23" customFormat="true" ht="114.75" hidden="false" customHeight="false" outlineLevel="0" collapsed="false">
      <c r="A50" s="17" t="n">
        <v>1</v>
      </c>
      <c r="B50" s="21" t="n">
        <v>44991.3736111111</v>
      </c>
      <c r="C50" s="21" t="n">
        <v>44992.5527777778</v>
      </c>
      <c r="D50" s="21" t="n">
        <v>44991.59375</v>
      </c>
      <c r="E50" s="19" t="s">
        <v>153</v>
      </c>
      <c r="F50" s="19" t="s">
        <v>154</v>
      </c>
      <c r="G50" s="19" t="s">
        <v>155</v>
      </c>
      <c r="H50" s="19" t="s">
        <v>22</v>
      </c>
      <c r="I50" s="19" t="s">
        <v>156</v>
      </c>
      <c r="J50" s="17"/>
      <c r="K50" s="22" t="n">
        <v>5.28</v>
      </c>
      <c r="L50" s="19" t="n">
        <v>5</v>
      </c>
      <c r="M50" s="19" t="n">
        <v>3</v>
      </c>
      <c r="N50" s="19" t="n">
        <v>8</v>
      </c>
      <c r="O50" s="17" t="n">
        <v>500</v>
      </c>
    </row>
    <row r="51" s="23" customFormat="true" ht="38.25" hidden="false" customHeight="false" outlineLevel="0" collapsed="false">
      <c r="A51" s="17" t="n">
        <v>2</v>
      </c>
      <c r="B51" s="21" t="n">
        <v>44992.3854166667</v>
      </c>
      <c r="C51" s="17"/>
      <c r="D51" s="21" t="n">
        <v>44992.5222222222</v>
      </c>
      <c r="E51" s="19" t="s">
        <v>157</v>
      </c>
      <c r="F51" s="19" t="s">
        <v>158</v>
      </c>
      <c r="G51" s="19" t="s">
        <v>159</v>
      </c>
      <c r="H51" s="19" t="s">
        <v>160</v>
      </c>
      <c r="I51" s="19" t="s">
        <v>161</v>
      </c>
      <c r="J51" s="17"/>
      <c r="K51" s="22" t="n">
        <f aca="false">(D51-B51)*24</f>
        <v>3.28333333338378</v>
      </c>
      <c r="L51" s="19" t="n">
        <v>0</v>
      </c>
      <c r="M51" s="19" t="n">
        <v>10</v>
      </c>
      <c r="N51" s="19" t="n">
        <v>10</v>
      </c>
      <c r="O51" s="17" t="n">
        <v>171</v>
      </c>
    </row>
    <row r="52" s="27" customFormat="true" ht="38.25" hidden="false" customHeight="false" outlineLevel="0" collapsed="false">
      <c r="A52" s="17" t="n">
        <v>3</v>
      </c>
      <c r="B52" s="24" t="n">
        <v>44992.7118055556</v>
      </c>
      <c r="C52" s="12"/>
      <c r="D52" s="24" t="n">
        <v>44992.7118055556</v>
      </c>
      <c r="E52" s="25" t="s">
        <v>162</v>
      </c>
      <c r="F52" s="14" t="s">
        <v>163</v>
      </c>
      <c r="G52" s="14" t="s">
        <v>164</v>
      </c>
      <c r="H52" s="14" t="s">
        <v>165</v>
      </c>
      <c r="I52" s="14" t="s">
        <v>166</v>
      </c>
      <c r="J52" s="12"/>
      <c r="K52" s="26" t="n">
        <f aca="false">(D52-B52)*24</f>
        <v>0</v>
      </c>
      <c r="L52" s="14" t="n">
        <v>0</v>
      </c>
      <c r="M52" s="14" t="n">
        <v>1</v>
      </c>
      <c r="N52" s="14" t="n">
        <v>1</v>
      </c>
      <c r="O52" s="12" t="n">
        <v>0</v>
      </c>
    </row>
    <row r="53" s="27" customFormat="true" ht="38.25" hidden="false" customHeight="false" outlineLevel="0" collapsed="false">
      <c r="A53" s="12" t="n">
        <v>4</v>
      </c>
      <c r="B53" s="24" t="n">
        <v>44992.71875</v>
      </c>
      <c r="C53" s="12"/>
      <c r="D53" s="24" t="n">
        <v>44992.71875</v>
      </c>
      <c r="E53" s="25" t="s">
        <v>162</v>
      </c>
      <c r="F53" s="14" t="s">
        <v>163</v>
      </c>
      <c r="G53" s="14" t="s">
        <v>164</v>
      </c>
      <c r="H53" s="14" t="s">
        <v>165</v>
      </c>
      <c r="I53" s="14" t="s">
        <v>166</v>
      </c>
      <c r="J53" s="12"/>
      <c r="K53" s="26" t="n">
        <f aca="false">(D53-B53)*24</f>
        <v>0</v>
      </c>
      <c r="L53" s="14" t="n">
        <v>0</v>
      </c>
      <c r="M53" s="14" t="n">
        <v>1</v>
      </c>
      <c r="N53" s="14" t="n">
        <v>1</v>
      </c>
      <c r="O53" s="12" t="n">
        <v>0</v>
      </c>
    </row>
    <row r="54" s="27" customFormat="true" ht="38.25" hidden="false" customHeight="false" outlineLevel="0" collapsed="false">
      <c r="A54" s="17" t="n">
        <v>5</v>
      </c>
      <c r="B54" s="24" t="n">
        <v>44992.7215277778</v>
      </c>
      <c r="C54" s="12"/>
      <c r="D54" s="24" t="n">
        <v>44993.6666666667</v>
      </c>
      <c r="E54" s="25" t="s">
        <v>162</v>
      </c>
      <c r="F54" s="14" t="s">
        <v>163</v>
      </c>
      <c r="G54" s="14" t="s">
        <v>164</v>
      </c>
      <c r="H54" s="14" t="s">
        <v>165</v>
      </c>
      <c r="I54" s="14" t="s">
        <v>167</v>
      </c>
      <c r="J54" s="12"/>
      <c r="K54" s="26" t="n">
        <f aca="false">(D54-B54)*24</f>
        <v>22.6833333332324</v>
      </c>
      <c r="L54" s="14" t="n">
        <v>0</v>
      </c>
      <c r="M54" s="14" t="n">
        <v>1</v>
      </c>
      <c r="N54" s="14" t="n">
        <v>1</v>
      </c>
      <c r="O54" s="12" t="n">
        <v>900</v>
      </c>
    </row>
    <row r="55" s="23" customFormat="true" ht="38.25" hidden="false" customHeight="false" outlineLevel="0" collapsed="false">
      <c r="A55" s="17" t="n">
        <v>6</v>
      </c>
      <c r="B55" s="21" t="n">
        <v>44992.7506944445</v>
      </c>
      <c r="C55" s="17"/>
      <c r="D55" s="21" t="n">
        <v>44992.8083333333</v>
      </c>
      <c r="E55" s="19" t="s">
        <v>157</v>
      </c>
      <c r="F55" s="19" t="s">
        <v>168</v>
      </c>
      <c r="G55" s="19" t="s">
        <v>169</v>
      </c>
      <c r="H55" s="19" t="s">
        <v>170</v>
      </c>
      <c r="I55" s="19" t="s">
        <v>171</v>
      </c>
      <c r="J55" s="17"/>
      <c r="K55" s="22" t="n">
        <f aca="false">(D55-B55)*24</f>
        <v>1.38333333330229</v>
      </c>
      <c r="L55" s="19" t="n">
        <v>45</v>
      </c>
      <c r="M55" s="19" t="n">
        <v>2</v>
      </c>
      <c r="N55" s="19" t="n">
        <v>47</v>
      </c>
      <c r="O55" s="17" t="n">
        <v>7</v>
      </c>
    </row>
    <row r="56" s="30" customFormat="true" ht="25.5" hidden="false" customHeight="false" outlineLevel="0" collapsed="false">
      <c r="A56" s="17" t="n">
        <v>7</v>
      </c>
      <c r="B56" s="24" t="n">
        <v>44992.775</v>
      </c>
      <c r="C56" s="24"/>
      <c r="D56" s="24" t="n">
        <v>44992.8166666667</v>
      </c>
      <c r="E56" s="25" t="s">
        <v>153</v>
      </c>
      <c r="F56" s="25" t="s">
        <v>172</v>
      </c>
      <c r="G56" s="25" t="s">
        <v>173</v>
      </c>
      <c r="H56" s="14" t="s">
        <v>174</v>
      </c>
      <c r="I56" s="14" t="s">
        <v>175</v>
      </c>
      <c r="J56" s="25"/>
      <c r="K56" s="25" t="n">
        <f aca="false">(D56-B56)*24</f>
        <v>0.999999999941792</v>
      </c>
      <c r="L56" s="25" t="n">
        <v>9</v>
      </c>
      <c r="M56" s="25" t="n">
        <v>6</v>
      </c>
      <c r="N56" s="25" t="n">
        <f aca="false">L56+M56</f>
        <v>15</v>
      </c>
      <c r="O56" s="25" t="n">
        <v>15</v>
      </c>
      <c r="P56" s="28"/>
      <c r="Q56" s="29"/>
      <c r="R56" s="29"/>
    </row>
    <row r="57" s="30" customFormat="true" ht="51" hidden="false" customHeight="false" outlineLevel="0" collapsed="false">
      <c r="A57" s="12" t="n">
        <v>8</v>
      </c>
      <c r="B57" s="24" t="n">
        <v>44993.0909722222</v>
      </c>
      <c r="C57" s="31"/>
      <c r="D57" s="24" t="n">
        <v>44993.1048611111</v>
      </c>
      <c r="E57" s="25" t="s">
        <v>157</v>
      </c>
      <c r="F57" s="25" t="s">
        <v>176</v>
      </c>
      <c r="G57" s="25"/>
      <c r="H57" s="14" t="s">
        <v>177</v>
      </c>
      <c r="I57" s="25" t="s">
        <v>178</v>
      </c>
      <c r="J57" s="32"/>
      <c r="K57" s="26" t="n">
        <f aca="false">(D57-B57)*24</f>
        <v>0.333333333372138</v>
      </c>
      <c r="L57" s="25" t="n">
        <v>478</v>
      </c>
      <c r="M57" s="25" t="n">
        <v>35</v>
      </c>
      <c r="N57" s="25" t="n">
        <v>513</v>
      </c>
      <c r="O57" s="14" t="n">
        <v>60</v>
      </c>
      <c r="P57" s="33"/>
      <c r="Q57" s="33"/>
      <c r="R57" s="34"/>
    </row>
    <row r="58" s="30" customFormat="true" ht="33" hidden="false" customHeight="true" outlineLevel="0" collapsed="false">
      <c r="A58" s="17" t="n">
        <v>9</v>
      </c>
      <c r="B58" s="24" t="n">
        <v>44993.0909722222</v>
      </c>
      <c r="C58" s="24"/>
      <c r="D58" s="24"/>
      <c r="E58" s="25" t="s">
        <v>179</v>
      </c>
      <c r="F58" s="25" t="s">
        <v>180</v>
      </c>
      <c r="G58" s="25" t="s">
        <v>181</v>
      </c>
      <c r="H58" s="14" t="s">
        <v>182</v>
      </c>
      <c r="I58" s="25" t="s">
        <v>183</v>
      </c>
      <c r="J58" s="35"/>
      <c r="K58" s="26"/>
      <c r="L58" s="25" t="n">
        <v>0</v>
      </c>
      <c r="M58" s="25" t="n">
        <v>1</v>
      </c>
      <c r="N58" s="25" t="n">
        <v>1</v>
      </c>
      <c r="O58" s="35"/>
      <c r="P58" s="36"/>
      <c r="Q58" s="36"/>
      <c r="S58" s="29"/>
      <c r="T58" s="29"/>
      <c r="U58" s="29"/>
    </row>
    <row r="59" s="30" customFormat="true" ht="63" hidden="false" customHeight="true" outlineLevel="0" collapsed="false">
      <c r="A59" s="12" t="n">
        <v>10</v>
      </c>
      <c r="B59" s="24" t="n">
        <v>44993.0916666667</v>
      </c>
      <c r="C59" s="37"/>
      <c r="D59" s="24" t="n">
        <v>44993.09375</v>
      </c>
      <c r="E59" s="25" t="s">
        <v>153</v>
      </c>
      <c r="F59" s="25" t="s">
        <v>184</v>
      </c>
      <c r="G59" s="25"/>
      <c r="H59" s="25" t="s">
        <v>185</v>
      </c>
      <c r="I59" s="25" t="s">
        <v>186</v>
      </c>
      <c r="J59" s="25"/>
      <c r="K59" s="26" t="n">
        <f aca="false">(D59-B59)*24</f>
        <v>0.0499999999883585</v>
      </c>
      <c r="L59" s="25" t="n">
        <v>1459</v>
      </c>
      <c r="M59" s="25" t="n">
        <v>104</v>
      </c>
      <c r="N59" s="25" t="n">
        <v>1563</v>
      </c>
      <c r="O59" s="14" t="n">
        <v>100</v>
      </c>
      <c r="P59" s="29"/>
      <c r="Q59" s="28"/>
    </row>
    <row r="60" s="30" customFormat="true" ht="51" hidden="false" customHeight="false" outlineLevel="0" collapsed="false">
      <c r="A60" s="17" t="n">
        <v>11</v>
      </c>
      <c r="B60" s="24" t="n">
        <v>44993.1152777778</v>
      </c>
      <c r="C60" s="31"/>
      <c r="D60" s="24" t="n">
        <v>44993.1152777778</v>
      </c>
      <c r="E60" s="25" t="s">
        <v>157</v>
      </c>
      <c r="F60" s="25" t="s">
        <v>176</v>
      </c>
      <c r="G60" s="25"/>
      <c r="H60" s="14" t="s">
        <v>177</v>
      </c>
      <c r="I60" s="25" t="s">
        <v>187</v>
      </c>
      <c r="J60" s="32"/>
      <c r="K60" s="26" t="n">
        <v>0</v>
      </c>
      <c r="L60" s="25" t="n">
        <v>478</v>
      </c>
      <c r="M60" s="25" t="n">
        <v>35</v>
      </c>
      <c r="N60" s="25" t="n">
        <v>513</v>
      </c>
      <c r="O60" s="14" t="n">
        <v>0</v>
      </c>
      <c r="P60" s="33"/>
      <c r="Q60" s="33"/>
      <c r="R60" s="34"/>
    </row>
    <row r="61" s="23" customFormat="true" ht="38.25" hidden="false" customHeight="false" outlineLevel="0" collapsed="false">
      <c r="A61" s="17" t="n">
        <v>12</v>
      </c>
      <c r="B61" s="21" t="n">
        <v>44993.3138888889</v>
      </c>
      <c r="C61" s="17"/>
      <c r="D61" s="21" t="n">
        <v>44993.5055555556</v>
      </c>
      <c r="E61" s="19" t="s">
        <v>162</v>
      </c>
      <c r="F61" s="19" t="s">
        <v>188</v>
      </c>
      <c r="G61" s="19" t="s">
        <v>189</v>
      </c>
      <c r="H61" s="19" t="s">
        <v>80</v>
      </c>
      <c r="I61" s="19" t="s">
        <v>190</v>
      </c>
      <c r="J61" s="17"/>
      <c r="K61" s="22" t="n">
        <f aca="false">(D61-B61)*24</f>
        <v>4.60000000015134</v>
      </c>
      <c r="L61" s="19" t="n">
        <v>113</v>
      </c>
      <c r="M61" s="19" t="n">
        <v>17</v>
      </c>
      <c r="N61" s="19" t="n">
        <v>130</v>
      </c>
      <c r="O61" s="17" t="n">
        <v>6</v>
      </c>
    </row>
    <row r="62" s="23" customFormat="true" ht="38.25" hidden="false" customHeight="false" outlineLevel="0" collapsed="false">
      <c r="A62" s="17" t="n">
        <v>13</v>
      </c>
      <c r="B62" s="21" t="n">
        <v>44993.34375</v>
      </c>
      <c r="C62" s="17"/>
      <c r="D62" s="21" t="n">
        <v>44993.3715277778</v>
      </c>
      <c r="E62" s="19" t="s">
        <v>153</v>
      </c>
      <c r="F62" s="19" t="s">
        <v>191</v>
      </c>
      <c r="G62" s="19" t="s">
        <v>192</v>
      </c>
      <c r="H62" s="19" t="s">
        <v>76</v>
      </c>
      <c r="I62" s="19" t="s">
        <v>193</v>
      </c>
      <c r="J62" s="17"/>
      <c r="K62" s="22" t="n">
        <f aca="false">(D62-B62)*24</f>
        <v>0.666666666744277</v>
      </c>
      <c r="L62" s="19" t="n">
        <v>161</v>
      </c>
      <c r="M62" s="19" t="n">
        <v>22</v>
      </c>
      <c r="N62" s="19" t="n">
        <f aca="false">L62+M62</f>
        <v>183</v>
      </c>
      <c r="O62" s="17" t="n">
        <v>50</v>
      </c>
    </row>
    <row r="63" s="27" customFormat="true" ht="63.75" hidden="false" customHeight="false" outlineLevel="0" collapsed="false">
      <c r="A63" s="12" t="n">
        <v>14</v>
      </c>
      <c r="B63" s="24" t="n">
        <v>44994.3166666667</v>
      </c>
      <c r="C63" s="24" t="n">
        <v>44994.3340277778</v>
      </c>
      <c r="D63" s="12"/>
      <c r="E63" s="12" t="s">
        <v>162</v>
      </c>
      <c r="F63" s="14" t="s">
        <v>194</v>
      </c>
      <c r="G63" s="14"/>
      <c r="H63" s="14" t="s">
        <v>195</v>
      </c>
      <c r="I63" s="14" t="s">
        <v>196</v>
      </c>
      <c r="J63" s="12"/>
      <c r="K63" s="26"/>
      <c r="L63" s="14" t="n">
        <v>124</v>
      </c>
      <c r="M63" s="14" t="n">
        <v>39</v>
      </c>
      <c r="N63" s="12" t="n">
        <v>163</v>
      </c>
      <c r="O63" s="12"/>
    </row>
    <row r="64" s="11" customFormat="true" ht="15.75" hidden="false" customHeight="true" outlineLevel="0" collapsed="false">
      <c r="A64" s="8" t="s">
        <v>19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9"/>
      <c r="Q64" s="9"/>
      <c r="R64" s="9"/>
      <c r="S64" s="9"/>
      <c r="T64" s="9"/>
      <c r="U64" s="9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</row>
    <row r="65" s="40" customFormat="true" ht="76.5" hidden="false" customHeight="false" outlineLevel="0" collapsed="false">
      <c r="A65" s="38" t="n">
        <v>1</v>
      </c>
      <c r="B65" s="39" t="n">
        <v>44992.4298611111</v>
      </c>
      <c r="C65" s="38"/>
      <c r="D65" s="39" t="n">
        <v>44992.5</v>
      </c>
      <c r="E65" s="38" t="s">
        <v>198</v>
      </c>
      <c r="F65" s="38" t="s">
        <v>199</v>
      </c>
      <c r="G65" s="38" t="s">
        <v>200</v>
      </c>
      <c r="H65" s="38" t="s">
        <v>201</v>
      </c>
      <c r="I65" s="38" t="s">
        <v>202</v>
      </c>
      <c r="J65" s="38"/>
      <c r="K65" s="38" t="n">
        <v>1.68</v>
      </c>
      <c r="L65" s="38" t="n">
        <v>0</v>
      </c>
      <c r="M65" s="38" t="n">
        <v>8</v>
      </c>
      <c r="N65" s="38" t="n">
        <v>8</v>
      </c>
      <c r="O65" s="38" t="n">
        <v>30</v>
      </c>
    </row>
    <row r="66" s="40" customFormat="true" ht="51" hidden="false" customHeight="false" outlineLevel="0" collapsed="false">
      <c r="A66" s="38" t="n">
        <v>2</v>
      </c>
      <c r="B66" s="39" t="n">
        <v>44992.5069444444</v>
      </c>
      <c r="C66" s="38"/>
      <c r="D66" s="39" t="n">
        <v>44992.6215277778</v>
      </c>
      <c r="E66" s="38" t="s">
        <v>203</v>
      </c>
      <c r="F66" s="38" t="s">
        <v>204</v>
      </c>
      <c r="G66" s="38" t="s">
        <v>205</v>
      </c>
      <c r="H66" s="38" t="s">
        <v>206</v>
      </c>
      <c r="I66" s="38" t="s">
        <v>207</v>
      </c>
      <c r="J66" s="38" t="s">
        <v>208</v>
      </c>
      <c r="K66" s="38" t="n">
        <v>2.08</v>
      </c>
      <c r="L66" s="38" t="n">
        <v>262</v>
      </c>
      <c r="M66" s="38" t="n">
        <v>20</v>
      </c>
      <c r="N66" s="38" t="n">
        <v>282</v>
      </c>
      <c r="O66" s="38" t="n">
        <v>600</v>
      </c>
    </row>
    <row r="67" s="40" customFormat="true" ht="51" hidden="false" customHeight="false" outlineLevel="0" collapsed="false">
      <c r="A67" s="38" t="n">
        <v>3</v>
      </c>
      <c r="B67" s="39" t="n">
        <v>44992.5743055556</v>
      </c>
      <c r="C67" s="38"/>
      <c r="D67" s="39" t="n">
        <v>44992.6472222222</v>
      </c>
      <c r="E67" s="38" t="s">
        <v>209</v>
      </c>
      <c r="F67" s="38" t="s">
        <v>210</v>
      </c>
      <c r="G67" s="38" t="s">
        <v>211</v>
      </c>
      <c r="H67" s="38" t="s">
        <v>212</v>
      </c>
      <c r="I67" s="38" t="s">
        <v>213</v>
      </c>
      <c r="J67" s="38" t="s">
        <v>208</v>
      </c>
      <c r="K67" s="38" t="n">
        <v>1.75</v>
      </c>
      <c r="L67" s="38" t="n">
        <v>413</v>
      </c>
      <c r="M67" s="38" t="n">
        <v>63</v>
      </c>
      <c r="N67" s="38" t="n">
        <v>476</v>
      </c>
      <c r="O67" s="38" t="n">
        <v>334</v>
      </c>
    </row>
    <row r="68" s="40" customFormat="true" ht="89.25" hidden="false" customHeight="false" outlineLevel="0" collapsed="false">
      <c r="A68" s="38" t="n">
        <v>4</v>
      </c>
      <c r="B68" s="39" t="n">
        <v>44992.6090277778</v>
      </c>
      <c r="C68" s="38"/>
      <c r="D68" s="39" t="n">
        <v>44992.7020833333</v>
      </c>
      <c r="E68" s="38" t="s">
        <v>209</v>
      </c>
      <c r="F68" s="38" t="s">
        <v>214</v>
      </c>
      <c r="G68" s="38" t="s">
        <v>215</v>
      </c>
      <c r="H68" s="38"/>
      <c r="I68" s="38" t="s">
        <v>216</v>
      </c>
      <c r="J68" s="38" t="s">
        <v>217</v>
      </c>
      <c r="K68" s="38" t="n">
        <v>2.23</v>
      </c>
      <c r="L68" s="38" t="n">
        <v>394</v>
      </c>
      <c r="M68" s="38" t="n">
        <v>24</v>
      </c>
      <c r="N68" s="38" t="n">
        <v>418</v>
      </c>
      <c r="O68" s="38" t="n">
        <v>234</v>
      </c>
    </row>
    <row r="69" s="40" customFormat="true" ht="38.25" hidden="false" customHeight="false" outlineLevel="0" collapsed="false">
      <c r="A69" s="38" t="n">
        <v>5</v>
      </c>
      <c r="B69" s="39" t="n">
        <v>44992.6236111111</v>
      </c>
      <c r="C69" s="38"/>
      <c r="D69" s="39" t="n">
        <v>44992.6722222222</v>
      </c>
      <c r="E69" s="38" t="s">
        <v>209</v>
      </c>
      <c r="F69" s="38" t="s">
        <v>210</v>
      </c>
      <c r="G69" s="38" t="s">
        <v>211</v>
      </c>
      <c r="H69" s="38" t="s">
        <v>218</v>
      </c>
      <c r="I69" s="38" t="s">
        <v>219</v>
      </c>
      <c r="J69" s="38"/>
      <c r="K69" s="38" t="n">
        <v>1.16</v>
      </c>
      <c r="L69" s="38" t="n">
        <v>60</v>
      </c>
      <c r="M69" s="38" t="n">
        <v>3</v>
      </c>
      <c r="N69" s="38" t="n">
        <v>63</v>
      </c>
      <c r="O69" s="38" t="n">
        <v>82</v>
      </c>
    </row>
    <row r="70" s="40" customFormat="true" ht="38.25" hidden="false" customHeight="false" outlineLevel="0" collapsed="false">
      <c r="A70" s="38" t="n">
        <v>6</v>
      </c>
      <c r="B70" s="39" t="n">
        <v>44992.6631944444</v>
      </c>
      <c r="C70" s="38"/>
      <c r="D70" s="39" t="n">
        <v>44992.7152777778</v>
      </c>
      <c r="E70" s="38" t="s">
        <v>203</v>
      </c>
      <c r="F70" s="38" t="s">
        <v>204</v>
      </c>
      <c r="G70" s="38" t="s">
        <v>205</v>
      </c>
      <c r="H70" s="38" t="s">
        <v>220</v>
      </c>
      <c r="I70" s="38" t="s">
        <v>207</v>
      </c>
      <c r="J70" s="38"/>
      <c r="K70" s="38" t="n">
        <v>1.25</v>
      </c>
      <c r="L70" s="38" t="n">
        <v>360</v>
      </c>
      <c r="M70" s="38" t="n">
        <v>18</v>
      </c>
      <c r="N70" s="38" t="n">
        <v>378</v>
      </c>
      <c r="O70" s="38" t="n">
        <v>600</v>
      </c>
    </row>
    <row r="71" s="40" customFormat="true" ht="25.5" hidden="false" customHeight="false" outlineLevel="0" collapsed="false">
      <c r="A71" s="38" t="n">
        <v>7</v>
      </c>
      <c r="B71" s="39" t="n">
        <v>44992.6805555556</v>
      </c>
      <c r="C71" s="38"/>
      <c r="D71" s="39" t="n">
        <v>44992.68125</v>
      </c>
      <c r="E71" s="38" t="s">
        <v>221</v>
      </c>
      <c r="F71" s="38" t="s">
        <v>222</v>
      </c>
      <c r="G71" s="38"/>
      <c r="H71" s="38" t="s">
        <v>223</v>
      </c>
      <c r="I71" s="38" t="s">
        <v>224</v>
      </c>
      <c r="J71" s="38"/>
      <c r="K71" s="38" t="n">
        <v>0.01</v>
      </c>
      <c r="L71" s="38" t="n">
        <v>90</v>
      </c>
      <c r="M71" s="38" t="n">
        <v>8</v>
      </c>
      <c r="N71" s="38" t="n">
        <v>98</v>
      </c>
      <c r="O71" s="38" t="n">
        <v>3</v>
      </c>
    </row>
    <row r="72" s="40" customFormat="true" ht="102" hidden="false" customHeight="false" outlineLevel="0" collapsed="false">
      <c r="A72" s="38" t="n">
        <v>8</v>
      </c>
      <c r="B72" s="39" t="n">
        <v>44992.7013888889</v>
      </c>
      <c r="C72" s="38"/>
      <c r="D72" s="39" t="n">
        <v>44992.8694444444</v>
      </c>
      <c r="E72" s="38" t="s">
        <v>198</v>
      </c>
      <c r="F72" s="38" t="s">
        <v>225</v>
      </c>
      <c r="G72" s="38" t="s">
        <v>226</v>
      </c>
      <c r="H72" s="38" t="s">
        <v>227</v>
      </c>
      <c r="I72" s="38" t="s">
        <v>228</v>
      </c>
      <c r="J72" s="38" t="s">
        <v>229</v>
      </c>
      <c r="K72" s="38" t="n">
        <v>4.03</v>
      </c>
      <c r="L72" s="38" t="n">
        <v>0</v>
      </c>
      <c r="M72" s="38" t="n">
        <v>1</v>
      </c>
      <c r="N72" s="38" t="n">
        <v>1</v>
      </c>
      <c r="O72" s="38" t="n">
        <v>100</v>
      </c>
    </row>
    <row r="73" s="40" customFormat="true" ht="127.5" hidden="false" customHeight="false" outlineLevel="0" collapsed="false">
      <c r="A73" s="38" t="n">
        <v>9</v>
      </c>
      <c r="B73" s="39" t="n">
        <v>44992.7729166667</v>
      </c>
      <c r="C73" s="38"/>
      <c r="D73" s="39" t="n">
        <v>44993.6673611111</v>
      </c>
      <c r="E73" s="38" t="s">
        <v>209</v>
      </c>
      <c r="F73" s="38"/>
      <c r="G73" s="38"/>
      <c r="H73" s="38" t="s">
        <v>230</v>
      </c>
      <c r="I73" s="38" t="s">
        <v>231</v>
      </c>
      <c r="J73" s="38" t="s">
        <v>232</v>
      </c>
      <c r="K73" s="38" t="n">
        <v>21.47</v>
      </c>
      <c r="L73" s="38" t="n">
        <v>0</v>
      </c>
      <c r="M73" s="38" t="n">
        <v>0</v>
      </c>
      <c r="N73" s="38" t="n">
        <v>0</v>
      </c>
      <c r="O73" s="38" t="n">
        <v>0</v>
      </c>
    </row>
    <row r="74" s="40" customFormat="true" ht="89.25" hidden="false" customHeight="false" outlineLevel="0" collapsed="false">
      <c r="A74" s="38" t="n">
        <v>10</v>
      </c>
      <c r="B74" s="39" t="n">
        <v>44992.8090277778</v>
      </c>
      <c r="C74" s="38"/>
      <c r="D74" s="39" t="n">
        <v>44993.4986111111</v>
      </c>
      <c r="E74" s="38" t="s">
        <v>198</v>
      </c>
      <c r="F74" s="38" t="s">
        <v>233</v>
      </c>
      <c r="G74" s="38" t="s">
        <v>234</v>
      </c>
      <c r="H74" s="38" t="s">
        <v>235</v>
      </c>
      <c r="I74" s="38" t="s">
        <v>236</v>
      </c>
      <c r="J74" s="38" t="s">
        <v>237</v>
      </c>
      <c r="K74" s="38" t="n">
        <v>17.08</v>
      </c>
      <c r="L74" s="38" t="n">
        <v>62</v>
      </c>
      <c r="M74" s="38" t="n">
        <v>24</v>
      </c>
      <c r="N74" s="38" t="n">
        <v>86</v>
      </c>
      <c r="O74" s="38" t="n">
        <v>1700</v>
      </c>
    </row>
    <row r="75" s="40" customFormat="true" ht="102" hidden="false" customHeight="false" outlineLevel="0" collapsed="false">
      <c r="A75" s="38" t="n">
        <v>11</v>
      </c>
      <c r="B75" s="39" t="n">
        <v>44992.8256944444</v>
      </c>
      <c r="C75" s="38"/>
      <c r="D75" s="39" t="n">
        <v>44993.0416666667</v>
      </c>
      <c r="E75" s="38" t="s">
        <v>209</v>
      </c>
      <c r="F75" s="38" t="s">
        <v>238</v>
      </c>
      <c r="G75" s="38" t="s">
        <v>239</v>
      </c>
      <c r="H75" s="38"/>
      <c r="I75" s="38" t="s">
        <v>240</v>
      </c>
      <c r="J75" s="38" t="s">
        <v>241</v>
      </c>
      <c r="K75" s="38" t="n">
        <v>5.18</v>
      </c>
      <c r="L75" s="38" t="n">
        <v>156</v>
      </c>
      <c r="M75" s="38" t="n">
        <v>10</v>
      </c>
      <c r="N75" s="38" t="n">
        <v>166</v>
      </c>
      <c r="O75" s="38" t="n">
        <v>394</v>
      </c>
    </row>
    <row r="76" s="40" customFormat="true" ht="102" hidden="false" customHeight="false" outlineLevel="0" collapsed="false">
      <c r="A76" s="38" t="n">
        <v>12</v>
      </c>
      <c r="B76" s="39" t="n">
        <v>44992.8256944444</v>
      </c>
      <c r="C76" s="38"/>
      <c r="D76" s="39" t="n">
        <v>44993.0416666667</v>
      </c>
      <c r="E76" s="38" t="s">
        <v>209</v>
      </c>
      <c r="F76" s="38" t="s">
        <v>238</v>
      </c>
      <c r="G76" s="38" t="s">
        <v>242</v>
      </c>
      <c r="H76" s="38" t="s">
        <v>243</v>
      </c>
      <c r="I76" s="38" t="s">
        <v>244</v>
      </c>
      <c r="J76" s="38" t="s">
        <v>241</v>
      </c>
      <c r="K76" s="38" t="n">
        <v>5.18</v>
      </c>
      <c r="L76" s="38" t="n">
        <v>156</v>
      </c>
      <c r="M76" s="38" t="n">
        <v>10</v>
      </c>
      <c r="N76" s="38" t="n">
        <v>166</v>
      </c>
      <c r="O76" s="38" t="n">
        <v>394</v>
      </c>
    </row>
    <row r="77" s="40" customFormat="true" ht="153" hidden="false" customHeight="false" outlineLevel="0" collapsed="false">
      <c r="A77" s="38" t="n">
        <v>13</v>
      </c>
      <c r="B77" s="39" t="n">
        <v>44992.8916666667</v>
      </c>
      <c r="C77" s="38"/>
      <c r="D77" s="39" t="n">
        <v>44993.0694444444</v>
      </c>
      <c r="E77" s="38" t="s">
        <v>198</v>
      </c>
      <c r="F77" s="38" t="s">
        <v>245</v>
      </c>
      <c r="G77" s="38"/>
      <c r="H77" s="38" t="s">
        <v>246</v>
      </c>
      <c r="I77" s="38" t="s">
        <v>247</v>
      </c>
      <c r="J77" s="38" t="s">
        <v>248</v>
      </c>
      <c r="K77" s="38" t="n">
        <v>4.26</v>
      </c>
      <c r="L77" s="38" t="n">
        <v>413</v>
      </c>
      <c r="M77" s="38" t="n">
        <v>40</v>
      </c>
      <c r="N77" s="38" t="n">
        <v>453</v>
      </c>
      <c r="O77" s="38" t="n">
        <v>1732</v>
      </c>
    </row>
    <row r="78" s="40" customFormat="true" ht="127.5" hidden="false" customHeight="false" outlineLevel="0" collapsed="false">
      <c r="A78" s="38" t="n">
        <v>14</v>
      </c>
      <c r="B78" s="39" t="n">
        <v>44992.8916666667</v>
      </c>
      <c r="C78" s="38"/>
      <c r="D78" s="39" t="n">
        <v>44993.6451388889</v>
      </c>
      <c r="E78" s="38" t="s">
        <v>198</v>
      </c>
      <c r="F78" s="38" t="s">
        <v>245</v>
      </c>
      <c r="G78" s="38"/>
      <c r="H78" s="38" t="s">
        <v>249</v>
      </c>
      <c r="I78" s="38" t="s">
        <v>250</v>
      </c>
      <c r="J78" s="38" t="s">
        <v>251</v>
      </c>
      <c r="K78" s="38" t="n">
        <v>2.6</v>
      </c>
      <c r="L78" s="38" t="n">
        <v>270</v>
      </c>
      <c r="M78" s="38" t="n">
        <v>28</v>
      </c>
      <c r="N78" s="38" t="n">
        <v>298</v>
      </c>
      <c r="O78" s="38" t="n">
        <v>1430</v>
      </c>
    </row>
    <row r="79" s="40" customFormat="true" ht="89.25" hidden="false" customHeight="false" outlineLevel="0" collapsed="false">
      <c r="A79" s="38" t="n">
        <v>15</v>
      </c>
      <c r="B79" s="39" t="n">
        <v>44992.8958333333</v>
      </c>
      <c r="C79" s="38"/>
      <c r="D79" s="39" t="n">
        <v>44993.0118055556</v>
      </c>
      <c r="E79" s="38" t="s">
        <v>209</v>
      </c>
      <c r="F79" s="38" t="s">
        <v>214</v>
      </c>
      <c r="G79" s="38" t="s">
        <v>215</v>
      </c>
      <c r="H79" s="38"/>
      <c r="I79" s="38" t="s">
        <v>252</v>
      </c>
      <c r="J79" s="38" t="s">
        <v>217</v>
      </c>
      <c r="K79" s="38" t="n">
        <v>2.56</v>
      </c>
      <c r="L79" s="38" t="n">
        <v>394</v>
      </c>
      <c r="M79" s="38" t="n">
        <v>24</v>
      </c>
      <c r="N79" s="38" t="n">
        <v>418</v>
      </c>
      <c r="O79" s="38" t="n">
        <v>370</v>
      </c>
    </row>
    <row r="80" s="40" customFormat="true" ht="63.75" hidden="false" customHeight="false" outlineLevel="0" collapsed="false">
      <c r="A80" s="38" t="n">
        <v>16</v>
      </c>
      <c r="B80" s="39" t="n">
        <v>44992.9006944444</v>
      </c>
      <c r="C80" s="38"/>
      <c r="D80" s="39" t="n">
        <v>44993.0326388889</v>
      </c>
      <c r="E80" s="38" t="s">
        <v>198</v>
      </c>
      <c r="F80" s="38" t="s">
        <v>233</v>
      </c>
      <c r="G80" s="38" t="s">
        <v>234</v>
      </c>
      <c r="H80" s="38" t="s">
        <v>253</v>
      </c>
      <c r="I80" s="38" t="s">
        <v>254</v>
      </c>
      <c r="J80" s="38" t="s">
        <v>255</v>
      </c>
      <c r="K80" s="38" t="n">
        <v>3.16</v>
      </c>
      <c r="L80" s="38" t="n">
        <v>89</v>
      </c>
      <c r="M80" s="38" t="n">
        <v>19</v>
      </c>
      <c r="N80" s="38" t="n">
        <v>108</v>
      </c>
      <c r="O80" s="38" t="n">
        <v>272</v>
      </c>
    </row>
    <row r="81" s="40" customFormat="true" ht="106.5" hidden="false" customHeight="true" outlineLevel="0" collapsed="false">
      <c r="A81" s="38" t="n">
        <v>17</v>
      </c>
      <c r="B81" s="39" t="n">
        <v>44992.9673611111</v>
      </c>
      <c r="C81" s="38"/>
      <c r="D81" s="39" t="n">
        <v>44993.1111111111</v>
      </c>
      <c r="E81" s="38" t="s">
        <v>209</v>
      </c>
      <c r="F81" s="38" t="s">
        <v>256</v>
      </c>
      <c r="G81" s="38" t="s">
        <v>257</v>
      </c>
      <c r="H81" s="38" t="s">
        <v>258</v>
      </c>
      <c r="I81" s="38" t="s">
        <v>259</v>
      </c>
      <c r="J81" s="38" t="s">
        <v>260</v>
      </c>
      <c r="K81" s="38" t="n">
        <v>3.45</v>
      </c>
      <c r="L81" s="38" t="n">
        <v>161</v>
      </c>
      <c r="M81" s="38" t="n">
        <v>10</v>
      </c>
      <c r="N81" s="38" t="n">
        <v>171</v>
      </c>
      <c r="O81" s="38" t="n">
        <v>224</v>
      </c>
    </row>
    <row r="82" s="40" customFormat="true" ht="25.5" hidden="false" customHeight="false" outlineLevel="0" collapsed="false">
      <c r="A82" s="38" t="n">
        <v>18</v>
      </c>
      <c r="B82" s="39" t="n">
        <v>44993.5659722222</v>
      </c>
      <c r="C82" s="38"/>
      <c r="D82" s="38"/>
      <c r="E82" s="38" t="s">
        <v>198</v>
      </c>
      <c r="F82" s="38" t="s">
        <v>261</v>
      </c>
      <c r="G82" s="38" t="s">
        <v>262</v>
      </c>
      <c r="H82" s="38" t="s">
        <v>263</v>
      </c>
      <c r="I82" s="38" t="s">
        <v>264</v>
      </c>
      <c r="J82" s="38"/>
      <c r="K82" s="38"/>
      <c r="L82" s="38" t="n">
        <v>9</v>
      </c>
      <c r="M82" s="38" t="n">
        <v>2</v>
      </c>
      <c r="N82" s="38" t="n">
        <v>11</v>
      </c>
      <c r="O82" s="38"/>
    </row>
    <row r="83" s="40" customFormat="true" ht="38.25" hidden="false" customHeight="false" outlineLevel="0" collapsed="false">
      <c r="A83" s="38" t="n">
        <v>19</v>
      </c>
      <c r="B83" s="39" t="n">
        <v>44993.6520833333</v>
      </c>
      <c r="C83" s="38"/>
      <c r="D83" s="39" t="n">
        <v>44993.7152777778</v>
      </c>
      <c r="E83" s="38" t="s">
        <v>203</v>
      </c>
      <c r="F83" s="38" t="s">
        <v>265</v>
      </c>
      <c r="G83" s="38" t="s">
        <v>266</v>
      </c>
      <c r="H83" s="38" t="s">
        <v>267</v>
      </c>
      <c r="I83" s="38" t="s">
        <v>268</v>
      </c>
      <c r="J83" s="38"/>
      <c r="K83" s="38" t="n">
        <v>1.51</v>
      </c>
      <c r="L83" s="38" t="n">
        <v>23</v>
      </c>
      <c r="M83" s="38" t="n">
        <v>3</v>
      </c>
      <c r="N83" s="38" t="n">
        <v>26</v>
      </c>
      <c r="O83" s="38" t="n">
        <v>8</v>
      </c>
    </row>
    <row r="84" customFormat="false" ht="18.75" hidden="false" customHeight="true" outlineLevel="0" collapsed="false">
      <c r="A84" s="41"/>
      <c r="B84" s="42"/>
      <c r="C84" s="42"/>
      <c r="D84" s="42"/>
      <c r="E84" s="41"/>
      <c r="F84" s="41"/>
      <c r="G84" s="41"/>
      <c r="H84" s="41"/>
      <c r="I84" s="2"/>
      <c r="J84" s="41"/>
      <c r="K84" s="43"/>
      <c r="L84" s="2"/>
      <c r="M84" s="2"/>
      <c r="N84" s="2"/>
      <c r="O84" s="41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</row>
    <row r="85" s="48" customFormat="true" ht="36" hidden="false" customHeight="true" outlineLevel="0" collapsed="false">
      <c r="A85" s="45"/>
      <c r="B85" s="45"/>
      <c r="C85" s="45"/>
      <c r="D85" s="46" t="s">
        <v>269</v>
      </c>
      <c r="E85" s="46"/>
      <c r="F85" s="46"/>
      <c r="G85" s="46"/>
      <c r="H85" s="46"/>
      <c r="I85" s="47" t="s">
        <v>270</v>
      </c>
      <c r="J85" s="46" t="s">
        <v>271</v>
      </c>
      <c r="K85" s="46"/>
      <c r="L85" s="45"/>
      <c r="M85" s="45"/>
      <c r="N85" s="45"/>
      <c r="O85" s="45"/>
    </row>
    <row r="86" customFormat="false" ht="15" hidden="false" customHeight="true" outlineLevel="0" collapsed="false">
      <c r="B86" s="49" t="s">
        <v>272</v>
      </c>
      <c r="C86" s="49"/>
      <c r="D86" s="49"/>
      <c r="E86" s="49"/>
      <c r="F86" s="50"/>
      <c r="G86" s="50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2.75" hidden="false" customHeight="false" outlineLevel="0" collapsed="false"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s="53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51"/>
      <c r="Q88" s="51"/>
      <c r="R88" s="51"/>
      <c r="S88" s="51"/>
      <c r="T88" s="51"/>
      <c r="U88" s="51"/>
      <c r="V88" s="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</row>
    <row r="89" customFormat="false" ht="12.75" hidden="false" customHeight="false" outlineLevel="0" collapsed="false">
      <c r="AQ89" s="2"/>
      <c r="AR89" s="2"/>
      <c r="AS89" s="2"/>
      <c r="AT89" s="2"/>
      <c r="AU89" s="2"/>
      <c r="AV89" s="2"/>
      <c r="AW89" s="2"/>
      <c r="AX89" s="2"/>
      <c r="AY89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49:O49"/>
    <mergeCell ref="A64:O64"/>
    <mergeCell ref="D85:H85"/>
    <mergeCell ref="J85:K85"/>
    <mergeCell ref="B86:E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09T02:47:02Z</cp:lastPrinted>
  <dcterms:modified xsi:type="dcterms:W3CDTF">2023-03-09T04:35:20Z</dcterms:modified>
  <cp:revision>0</cp:revision>
  <dc:subject/>
  <dc:title/>
</cp:coreProperties>
</file>